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Grado" sheetId="2" state="visible" r:id="rId3"/>
    <sheet name="Deficiencia" sheetId="3" state="visible" r:id="rId4"/>
    <sheet name="Diagnóstico" sheetId="4" state="visible" r:id="rId5"/>
    <sheet name="Etiologí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3">
  <si>
    <t xml:space="preserve">ÁREA DE SALUD VIII - MAR MENOR</t>
  </si>
  <si>
    <t xml:space="preserve">Distribución según grado de discapacidad por sexo y tramo de edad</t>
  </si>
  <si>
    <t xml:space="preserve">Distribución según tipo de deficiencia por sexo y tramo de edad</t>
  </si>
  <si>
    <t xml:space="preserve">Distribución según grupo diagnóstico por sexo y tramo de edad</t>
  </si>
  <si>
    <t xml:space="preserve">Distribución según grupo etiológico por sexo y tramo de edad</t>
  </si>
  <si>
    <t xml:space="preserve">Volver al índice global</t>
  </si>
  <si>
    <t xml:space="preserve">Distribución según etiología por sexo y tramo de edad.</t>
  </si>
  <si>
    <t xml:space="preserve">Región de Murcia. 2012. Área VIII - Mar Menor</t>
  </si>
  <si>
    <t xml:space="preserve">EDAD</t>
  </si>
  <si>
    <t xml:space="preserve">Grados 33-64%</t>
  </si>
  <si>
    <t xml:space="preserve">Grados 65-74%</t>
  </si>
  <si>
    <t xml:space="preserve">Grados 75-100%</t>
  </si>
  <si>
    <t xml:space="preserve">TOTAL</t>
  </si>
  <si>
    <t xml:space="preserve">N</t>
  </si>
  <si>
    <t xml:space="preserve">%*</t>
  </si>
  <si>
    <t xml:space="preserve">Tasa</t>
  </si>
  <si>
    <t xml:space="preserve">%</t>
  </si>
  <si>
    <t xml:space="preserve">HOMBRES</t>
  </si>
  <si>
    <t xml:space="preserve">De 0 a 17 años</t>
  </si>
  <si>
    <t xml:space="preserve">De 18 a 34 años</t>
  </si>
  <si>
    <t xml:space="preserve">De 35 a 64 años</t>
  </si>
  <si>
    <t xml:space="preserve">De 65 a 79 años</t>
  </si>
  <si>
    <t xml:space="preserve">De 80 años y más</t>
  </si>
  <si>
    <t xml:space="preserve">Total</t>
  </si>
  <si>
    <t xml:space="preserve">MUJERES</t>
  </si>
  <si>
    <t xml:space="preserve">*Porcentajes calculados sobre el total de cada grupo de edad. El total incluye los casos sin información. Tasas por 1.000 habitantes.
Fuente: Base de datos de personas con discapacidad de la Región de Murcia. Servicio de Valoración y Diagnóstico. IMAS.</t>
  </si>
  <si>
    <t xml:space="preserve">Volver al índice</t>
  </si>
  <si>
    <t xml:space="preserve">TIPO DE DEFICIENCIA</t>
  </si>
  <si>
    <t xml:space="preserve">Hombres</t>
  </si>
  <si>
    <t xml:space="preserve">Mujeres</t>
  </si>
  <si>
    <t xml:space="preserve">Osteoarticular</t>
  </si>
  <si>
    <t xml:space="preserve">Enfermedad crónica</t>
  </si>
  <si>
    <t xml:space="preserve">Trastorno mental</t>
  </si>
  <si>
    <t xml:space="preserve">Neuromuscular</t>
  </si>
  <si>
    <t xml:space="preserve">Visual</t>
  </si>
  <si>
    <t xml:space="preserve">Mixta</t>
  </si>
  <si>
    <t xml:space="preserve">Retraso mental</t>
  </si>
  <si>
    <t xml:space="preserve">Auditiva</t>
  </si>
  <si>
    <t xml:space="preserve">Expresiva</t>
  </si>
  <si>
    <t xml:space="preserve">Otras</t>
  </si>
  <si>
    <t xml:space="preserve">Desconocido</t>
  </si>
  <si>
    <t xml:space="preserve">El total incluye los casos sin información. Tasas por 1.000 habitantes.
Fuente: Base de datos de personas con discapacidad de la Región de Murcia. Servicio de Valoración y Diagnóstico. IMAS.</t>
  </si>
  <si>
    <t xml:space="preserve">GRUPOS DIAGNÓSTICOS</t>
  </si>
  <si>
    <t xml:space="preserve">Enfermedades musculoesqueléticas y de los tejidos conectivos</t>
  </si>
  <si>
    <t xml:space="preserve">Trastornos mentales</t>
  </si>
  <si>
    <t xml:space="preserve">Enfermedades cardiovasculares</t>
  </si>
  <si>
    <t xml:space="preserve">Enfermedades de los órganos de los sentidos</t>
  </si>
  <si>
    <t xml:space="preserve">Enfermedades del sistema nervioso central y periférico</t>
  </si>
  <si>
    <t xml:space="preserve">Neoplasias</t>
  </si>
  <si>
    <t xml:space="preserve">Enfermedades endocrinas, nutritivas y metabólicas</t>
  </si>
  <si>
    <t xml:space="preserve">Enfermedades respiratorias</t>
  </si>
  <si>
    <t xml:space="preserve">Enfermedades del aparato digestivo</t>
  </si>
  <si>
    <t xml:space="preserve">Enfermedades genitourinarias</t>
  </si>
  <si>
    <t xml:space="preserve">Cromosomopatías y embriopatías</t>
  </si>
  <si>
    <t xml:space="preserve">Trastornos de la inmunidad</t>
  </si>
  <si>
    <t xml:space="preserve">Enfermedades de la piel y tejido celular subcutáneo</t>
  </si>
  <si>
    <t xml:space="preserve">Enfermedades de la sangre y órganos hematopoyéticos</t>
  </si>
  <si>
    <t xml:space="preserve">GRUPOS ETIOLÓGICOS</t>
  </si>
  <si>
    <t xml:space="preserve">Degenerativa</t>
  </si>
  <si>
    <t xml:space="preserve">No filiada</t>
  </si>
  <si>
    <t xml:space="preserve">Idiopática</t>
  </si>
  <si>
    <t xml:space="preserve">Vascular</t>
  </si>
  <si>
    <t xml:space="preserve">Traumática</t>
  </si>
  <si>
    <t xml:space="preserve">Congénita</t>
  </si>
  <si>
    <t xml:space="preserve">Tumoral</t>
  </si>
  <si>
    <t xml:space="preserve">Metabólica</t>
  </si>
  <si>
    <t xml:space="preserve">Infecciosa</t>
  </si>
  <si>
    <t xml:space="preserve">Desconocida</t>
  </si>
  <si>
    <t xml:space="preserve">Psicógena</t>
  </si>
  <si>
    <t xml:space="preserve">Inmunológica</t>
  </si>
  <si>
    <t xml:space="preserve">S.fetal perinatal</t>
  </si>
  <si>
    <t xml:space="preserve">Tóxica</t>
  </si>
  <si>
    <t xml:space="preserve">Iatrogé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2012 dx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porcentual de personas con grado de discapacidad reconocido según edad y grado de discapacidad.</a:t>
            </a:r>
          </a:p>
        </c:rich>
      </c:tx>
      <c:layout>
        <c:manualLayout>
          <c:xMode val="edge"/>
          <c:yMode val="edge"/>
          <c:x val="0.138627117771255"/>
          <c:y val="0.039217683610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66311344559"/>
          <c:y val="0.259855352959152"/>
          <c:w val="0.951799783716978"/>
          <c:h val="0.63573393093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2012 grado (3)'!$J$28</c:f>
              <c:strCache>
                <c:ptCount val="1"/>
                <c:pt idx="0">
                  <c:v>De 0 a 17 añ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8:$M$28</c:f>
              <c:numCache>
                <c:formatCode>General</c:formatCode>
                <c:ptCount val="3"/>
                <c:pt idx="0">
                  <c:v>75.8904109589041</c:v>
                </c:pt>
                <c:pt idx="1">
                  <c:v>13.972602739726</c:v>
                </c:pt>
                <c:pt idx="2">
                  <c:v>10.1369863013699</c:v>
                </c:pt>
              </c:numCache>
            </c:numRef>
          </c:val>
        </c:ser>
        <c:ser>
          <c:idx val="1"/>
          <c:order val="1"/>
          <c:tx>
            <c:strRef>
              <c:f>'[1]2012 grado (3)'!$J$29</c:f>
              <c:strCache>
                <c:ptCount val="1"/>
                <c:pt idx="0">
                  <c:v>De 18 a 34 añ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29:$M$29</c:f>
              <c:numCache>
                <c:formatCode>General</c:formatCode>
                <c:ptCount val="3"/>
                <c:pt idx="0">
                  <c:v>55.5762081784387</c:v>
                </c:pt>
                <c:pt idx="1">
                  <c:v>21.9330855018587</c:v>
                </c:pt>
                <c:pt idx="2">
                  <c:v>22.4907063197026</c:v>
                </c:pt>
              </c:numCache>
            </c:numRef>
          </c:val>
        </c:ser>
        <c:ser>
          <c:idx val="2"/>
          <c:order val="2"/>
          <c:tx>
            <c:strRef>
              <c:f>'[1]2012 grado (3)'!$J$30</c:f>
              <c:strCache>
                <c:ptCount val="1"/>
                <c:pt idx="0">
                  <c:v>De 35 a 64 añ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0:$M$30</c:f>
              <c:numCache>
                <c:formatCode>General</c:formatCode>
                <c:ptCount val="3"/>
                <c:pt idx="0">
                  <c:v>63.5259631490787</c:v>
                </c:pt>
                <c:pt idx="1">
                  <c:v>23.9112227805695</c:v>
                </c:pt>
                <c:pt idx="2">
                  <c:v>12.5209380234506</c:v>
                </c:pt>
              </c:numCache>
            </c:numRef>
          </c:val>
        </c:ser>
        <c:ser>
          <c:idx val="3"/>
          <c:order val="3"/>
          <c:tx>
            <c:strRef>
              <c:f>'[1]2012 grado (3)'!$J$31</c:f>
              <c:strCache>
                <c:ptCount val="1"/>
                <c:pt idx="0">
                  <c:v>De 56 a 79 añ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1:$M$31</c:f>
              <c:numCache>
                <c:formatCode>General</c:formatCode>
                <c:ptCount val="3"/>
                <c:pt idx="0">
                  <c:v>57.4961360123648</c:v>
                </c:pt>
                <c:pt idx="1">
                  <c:v>27.8207109737249</c:v>
                </c:pt>
                <c:pt idx="2">
                  <c:v>14.6831530139104</c:v>
                </c:pt>
              </c:numCache>
            </c:numRef>
          </c:val>
        </c:ser>
        <c:ser>
          <c:idx val="4"/>
          <c:order val="4"/>
          <c:tx>
            <c:strRef>
              <c:f>'[1]2012 grado (3)'!$J$32</c:f>
              <c:strCache>
                <c:ptCount val="1"/>
                <c:pt idx="0">
                  <c:v>De 80 años y má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12 grado (3)'!$K$27:$M$27</c:f>
              <c:strCache>
                <c:ptCount val="3"/>
                <c:pt idx="0">
                  <c:v>Grados 33-64%</c:v>
                </c:pt>
                <c:pt idx="1">
                  <c:v>Grados65-74%</c:v>
                </c:pt>
                <c:pt idx="2">
                  <c:v>Grados &gt;=75%</c:v>
                </c:pt>
              </c:strCache>
            </c:strRef>
          </c:cat>
          <c:val>
            <c:numRef>
              <c:f>'[1]2012 grado (3)'!$K$32:$M$32</c:f>
              <c:numCache>
                <c:formatCode>General</c:formatCode>
                <c:ptCount val="3"/>
                <c:pt idx="0">
                  <c:v>35.3248693054518</c:v>
                </c:pt>
                <c:pt idx="1">
                  <c:v>35.1755041075429</c:v>
                </c:pt>
                <c:pt idx="2">
                  <c:v>29.4996265870052</c:v>
                </c:pt>
              </c:numCache>
            </c:numRef>
          </c:val>
        </c:ser>
        <c:gapWidth val="150"/>
        <c:overlap val="0"/>
        <c:axId val="67754754"/>
        <c:axId val="61545554"/>
      </c:barChart>
      <c:catAx>
        <c:axId val="677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554"/>
        <c:crossesAt val="0"/>
        <c:auto val="1"/>
        <c:lblAlgn val="ctr"/>
        <c:lblOffset val="100"/>
        <c:noMultiLvlLbl val="0"/>
      </c:catAx>
      <c:valAx>
        <c:axId val="61545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9073587723364"/>
          <c:y val="0.895487419782011"/>
          <c:w val="0.908337195530151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52640</xdr:rowOff>
    </xdr:from>
    <xdr:to>
      <xdr:col>10</xdr:col>
      <xdr:colOff>360</xdr:colOff>
      <xdr:row>55</xdr:row>
      <xdr:rowOff>123840</xdr:rowOff>
    </xdr:to>
    <xdr:graphicFrame>
      <xdr:nvGraphicFramePr>
        <xdr:cNvPr id="0" name="Gráfico 1"/>
        <xdr:cNvGraphicFramePr/>
      </xdr:nvGraphicFramePr>
      <xdr:xfrm>
        <a:off x="684000" y="5600880"/>
        <a:ext cx="69904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_ESCRITORIO/DISCAPACIDAD/MONOGRAF&#205;A%20DISCAPACIDAD/modificaciones%20revisi&#243;n%20MONOGRAF&#205;A_20131203/DESCRIPTIVOS%20PREVALENCIAS_AS%208%20mod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grado (3)"/>
      <sheetName val="2012 defic"/>
      <sheetName val="2012 dx"/>
      <sheetName val="2012 eti"/>
      <sheetName val="POBLAC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0_AS%20VIII%20MAR%20MENOR%202012.xls" TargetMode="External"/><Relationship Id="rId2" Type="http://schemas.openxmlformats.org/officeDocument/2006/relationships/hyperlink" Target="../in/10_AS%20VIII%20MAR%20MENOR%202012.xls" TargetMode="External"/><Relationship Id="rId3" Type="http://schemas.openxmlformats.org/officeDocument/2006/relationships/hyperlink" Target="../in/10_AS%20VIII%20MAR%20MENOR%202012.xls" TargetMode="External"/><Relationship Id="rId4" Type="http://schemas.openxmlformats.org/officeDocument/2006/relationships/hyperlink" Target="../in/10_AS%20VIII%20MAR%20MENOR%202012.xls" TargetMode="External"/><Relationship Id="rId5" Type="http://schemas.openxmlformats.org/officeDocument/2006/relationships/hyperlink" Target="../in/1_INDICE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10_AS%20VIII%20MAR%20MENOR%202012.xl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10_AS%20VIII%20MAR%20MENOR%202012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10_AS%20VIII%20MAR%20MENOR%202012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10_AS%20VIII%20MAR%20MENOR%2020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60.56"/>
    <col collapsed="false" customWidth="true" hidden="false" outlineLevel="0" max="4" min="4" style="1" width="36.28"/>
    <col collapsed="false" customWidth="false" hidden="false" outlineLevel="0" max="7" min="5" style="1" width="9.14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5.5" hidden="false" customHeight="true" outlineLevel="0" collapsed="false"/>
    <row r="2" customFormat="false" ht="23.25" hidden="false" customHeight="false" outlineLevel="0" collapsed="false">
      <c r="B2" s="2"/>
    </row>
    <row r="4" customFormat="false" ht="20.25" hidden="false" customHeight="false" outlineLevel="0" collapsed="false">
      <c r="C4" s="3"/>
    </row>
    <row r="5" customFormat="false" ht="12.75" hidden="false" customHeight="false" outlineLevel="0" collapsed="false">
      <c r="C5" s="4"/>
    </row>
    <row r="6" customFormat="false" ht="15.75" hidden="false" customHeight="true" outlineLevel="0" collapsed="false">
      <c r="C6" s="5" t="s">
        <v>0</v>
      </c>
      <c r="D6" s="6"/>
      <c r="F6" s="4"/>
    </row>
    <row r="7" customFormat="false" ht="15.75" hidden="false" customHeight="true" outlineLevel="0" collapsed="false">
      <c r="D7" s="7"/>
      <c r="H7" s="8"/>
    </row>
    <row r="8" customFormat="false" ht="15.75" hidden="false" customHeight="true" outlineLevel="0" collapsed="false">
      <c r="C8" s="9" t="s">
        <v>1</v>
      </c>
      <c r="D8" s="7"/>
      <c r="H8" s="8"/>
    </row>
    <row r="9" customFormat="false" ht="15.75" hidden="false" customHeight="true" outlineLevel="0" collapsed="false">
      <c r="C9" s="9" t="s">
        <v>2</v>
      </c>
      <c r="D9" s="7"/>
      <c r="H9" s="8"/>
    </row>
    <row r="10" customFormat="false" ht="15.75" hidden="false" customHeight="true" outlineLevel="0" collapsed="false">
      <c r="C10" s="9" t="s">
        <v>3</v>
      </c>
      <c r="H10" s="8"/>
    </row>
    <row r="11" customFormat="false" ht="15.75" hidden="false" customHeight="true" outlineLevel="0" collapsed="false">
      <c r="C11" s="9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C15" s="9" t="s">
        <v>5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D21" s="7"/>
    </row>
    <row r="22" customFormat="false" ht="15.75" hidden="false" customHeight="true" outlineLevel="0" collapsed="false">
      <c r="C22" s="10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D40" s="6"/>
    </row>
    <row r="41" customFormat="false" ht="12.75" hidden="false" customHeight="false" outlineLevel="0" collapsed="false">
      <c r="D41" s="6"/>
    </row>
    <row r="42" customFormat="false" ht="12.75" hidden="false" customHeight="false" outlineLevel="0" collapsed="false">
      <c r="D42" s="6"/>
    </row>
    <row r="43" customFormat="false" ht="12.75" hidden="false" customHeight="false" outlineLevel="0" collapsed="false">
      <c r="D43" s="6"/>
    </row>
    <row r="44" customFormat="false" ht="12.75" hidden="false" customHeight="false" outlineLevel="0" collapsed="false">
      <c r="D44" s="6"/>
    </row>
    <row r="45" customFormat="false" ht="12.75" hidden="false" customHeight="false" outlineLevel="0" collapsed="false">
      <c r="D45" s="6"/>
    </row>
    <row r="46" customFormat="false" ht="12.75" hidden="false" customHeight="false" outlineLevel="0" collapsed="false">
      <c r="D46" s="6"/>
    </row>
    <row r="47" customFormat="false" ht="12.75" hidden="false" customHeight="false" outlineLevel="0" collapsed="false">
      <c r="D47" s="6"/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6"/>
    </row>
    <row r="50" customFormat="false" ht="12.75" hidden="false" customHeight="false" outlineLevel="0" collapsed="false">
      <c r="D50" s="6"/>
    </row>
    <row r="51" customFormat="false" ht="12.75" hidden="false" customHeight="false" outlineLevel="0" collapsed="false">
      <c r="D51" s="6"/>
    </row>
    <row r="52" customFormat="false" ht="12.75" hidden="false" customHeight="false" outlineLevel="0" collapsed="false">
      <c r="D52" s="6"/>
    </row>
    <row r="53" customFormat="false" ht="12.75" hidden="false" customHeight="false" outlineLevel="0" collapsed="false">
      <c r="D53" s="6"/>
    </row>
    <row r="54" customFormat="false" ht="12.75" hidden="false" customHeight="false" outlineLevel="0" collapsed="false">
      <c r="D54" s="6"/>
    </row>
    <row r="55" customFormat="false" ht="12.75" hidden="false" customHeight="false" outlineLevel="0" collapsed="false">
      <c r="D55" s="6"/>
    </row>
    <row r="56" customFormat="false" ht="12.75" hidden="false" customHeight="false" outlineLevel="0" collapsed="false">
      <c r="D56" s="6"/>
    </row>
  </sheetData>
  <mergeCells count="1">
    <mergeCell ref="H7:H10"/>
  </mergeCells>
  <hyperlinks>
    <hyperlink ref="C8" r:id="rId1" location="Grado!A1" display="Distribución según grado de discapacidad por sexo y tramo de edad"/>
    <hyperlink ref="C9" r:id="rId2" location="Deficiencia!A1" display="Distribución según tipo de deficiencia por sexo y tramo de edad"/>
    <hyperlink ref="C10" r:id="rId3" location="Diagnóstico!A1" display="Distribución según grupo diagnóstico por sexo y tramo de edad"/>
    <hyperlink ref="C11" r:id="rId4" location="Etiología!A1" display="Distribución según grupo etiológico por sexo y tramo de edad"/>
    <hyperlink ref="C15" r:id="rId5" display="Volver al índice glob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2.7"/>
    <col collapsed="false" customWidth="true" hidden="false" outlineLevel="0" max="14" min="3" style="11" width="9.56"/>
    <col collapsed="false" customWidth="false" hidden="false" outlineLevel="0" max="257" min="15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false" outlineLevel="0" collapsed="false">
      <c r="B7" s="18" t="s">
        <v>8</v>
      </c>
      <c r="C7" s="19" t="s">
        <v>9</v>
      </c>
      <c r="D7" s="19"/>
      <c r="E7" s="19"/>
      <c r="F7" s="20" t="s">
        <v>10</v>
      </c>
      <c r="G7" s="20"/>
      <c r="H7" s="20"/>
      <c r="I7" s="21" t="s">
        <v>11</v>
      </c>
      <c r="J7" s="21"/>
      <c r="K7" s="21"/>
      <c r="L7" s="19" t="s">
        <v>12</v>
      </c>
      <c r="M7" s="19"/>
      <c r="N7" s="19"/>
    </row>
    <row r="8" customFormat="false" ht="12.75" hidden="false" customHeight="false" outlineLevel="0" collapsed="false">
      <c r="B8" s="18"/>
      <c r="C8" s="22" t="s">
        <v>13</v>
      </c>
      <c r="D8" s="23" t="s">
        <v>14</v>
      </c>
      <c r="E8" s="24" t="s">
        <v>15</v>
      </c>
      <c r="F8" s="23" t="s">
        <v>13</v>
      </c>
      <c r="G8" s="23" t="s">
        <v>14</v>
      </c>
      <c r="H8" s="24" t="s">
        <v>15</v>
      </c>
      <c r="I8" s="22" t="s">
        <v>13</v>
      </c>
      <c r="J8" s="23" t="s">
        <v>14</v>
      </c>
      <c r="K8" s="24" t="s">
        <v>15</v>
      </c>
      <c r="L8" s="22" t="s">
        <v>13</v>
      </c>
      <c r="M8" s="23" t="s">
        <v>16</v>
      </c>
      <c r="N8" s="24" t="s">
        <v>15</v>
      </c>
    </row>
    <row r="9" customFormat="false" ht="12.75" hidden="false" customHeight="false" outlineLevel="0" collapsed="false"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B10" s="26" t="s">
        <v>18</v>
      </c>
      <c r="C10" s="27" t="n">
        <v>167</v>
      </c>
      <c r="D10" s="28" t="n">
        <v>74.8878923766816</v>
      </c>
      <c r="E10" s="29" t="n">
        <v>13.6003394649326</v>
      </c>
      <c r="F10" s="27" t="n">
        <v>32</v>
      </c>
      <c r="G10" s="28" t="n">
        <v>14.3497757847534</v>
      </c>
      <c r="H10" s="29" t="n">
        <v>2.60605307112481</v>
      </c>
      <c r="I10" s="27" t="n">
        <v>24</v>
      </c>
      <c r="J10" s="28" t="n">
        <v>10.762331838565</v>
      </c>
      <c r="K10" s="29" t="n">
        <v>1.95453980334361</v>
      </c>
      <c r="L10" s="27" t="n">
        <v>223</v>
      </c>
      <c r="M10" s="28" t="n">
        <v>7.50589027263548</v>
      </c>
      <c r="N10" s="29" t="n">
        <v>18.160932339401</v>
      </c>
    </row>
    <row r="11" customFormat="false" ht="12.75" hidden="false" customHeight="false" outlineLevel="0" collapsed="false">
      <c r="B11" s="30" t="s">
        <v>19</v>
      </c>
      <c r="C11" s="31" t="n">
        <v>188</v>
      </c>
      <c r="D11" s="32" t="n">
        <v>57.6687116564417</v>
      </c>
      <c r="E11" s="33" t="n">
        <v>14.0552419323427</v>
      </c>
      <c r="F11" s="31" t="n">
        <v>63</v>
      </c>
      <c r="G11" s="32" t="n">
        <v>19.3251533742331</v>
      </c>
      <c r="H11" s="33" t="n">
        <v>4.71000128583824</v>
      </c>
      <c r="I11" s="31" t="n">
        <v>75</v>
      </c>
      <c r="J11" s="32" t="n">
        <v>23.0061349693252</v>
      </c>
      <c r="K11" s="33" t="n">
        <v>5.60714438790266</v>
      </c>
      <c r="L11" s="31" t="n">
        <v>326</v>
      </c>
      <c r="M11" s="32" t="n">
        <v>10.9727364523729</v>
      </c>
      <c r="N11" s="33" t="n">
        <v>24.3723876060836</v>
      </c>
    </row>
    <row r="12" customFormat="false" ht="12.75" hidden="false" customHeight="false" outlineLevel="0" collapsed="false">
      <c r="B12" s="30" t="s">
        <v>20</v>
      </c>
      <c r="C12" s="31" t="n">
        <v>889</v>
      </c>
      <c r="D12" s="32" t="n">
        <v>65.51215917465</v>
      </c>
      <c r="E12" s="33" t="n">
        <v>41.2270240737795</v>
      </c>
      <c r="F12" s="31" t="n">
        <v>303</v>
      </c>
      <c r="G12" s="32" t="n">
        <v>22.3286661753869</v>
      </c>
      <c r="H12" s="33" t="n">
        <v>14.0515053929755</v>
      </c>
      <c r="I12" s="31" t="n">
        <v>164</v>
      </c>
      <c r="J12" s="32" t="n">
        <v>12.0854826823876</v>
      </c>
      <c r="K12" s="33" t="n">
        <v>7.60543526220455</v>
      </c>
      <c r="L12" s="31" t="n">
        <v>1357</v>
      </c>
      <c r="M12" s="32" t="n">
        <v>45.6748569505217</v>
      </c>
      <c r="N12" s="33" t="n">
        <v>62.9303393342169</v>
      </c>
    </row>
    <row r="13" customFormat="false" ht="12.75" hidden="false" customHeight="false" outlineLevel="0" collapsed="false">
      <c r="B13" s="30" t="s">
        <v>21</v>
      </c>
      <c r="C13" s="31" t="n">
        <v>385</v>
      </c>
      <c r="D13" s="32" t="n">
        <v>61.7977528089888</v>
      </c>
      <c r="E13" s="33" t="n">
        <v>78.7371235361829</v>
      </c>
      <c r="F13" s="31" t="n">
        <v>151</v>
      </c>
      <c r="G13" s="32" t="n">
        <v>24.2375601926164</v>
      </c>
      <c r="H13" s="33" t="n">
        <v>30.8813133869185</v>
      </c>
      <c r="I13" s="31" t="n">
        <v>87</v>
      </c>
      <c r="J13" s="32" t="n">
        <v>13.9646869983949</v>
      </c>
      <c r="K13" s="33" t="n">
        <v>17.7925447990855</v>
      </c>
      <c r="L13" s="31" t="n">
        <v>623</v>
      </c>
      <c r="M13" s="32" t="n">
        <v>20.9693705822955</v>
      </c>
      <c r="N13" s="33" t="n">
        <v>127.410981722187</v>
      </c>
    </row>
    <row r="14" customFormat="false" ht="12.75" hidden="false" customHeight="false" outlineLevel="0" collapsed="false">
      <c r="B14" s="30" t="s">
        <v>22</v>
      </c>
      <c r="C14" s="31" t="n">
        <v>203</v>
      </c>
      <c r="D14" s="32" t="n">
        <v>45.9276018099548</v>
      </c>
      <c r="E14" s="33" t="n">
        <v>153.183806879677</v>
      </c>
      <c r="F14" s="31" t="n">
        <v>111</v>
      </c>
      <c r="G14" s="32" t="n">
        <v>25.1131221719457</v>
      </c>
      <c r="H14" s="33" t="n">
        <v>83.7606037617937</v>
      </c>
      <c r="I14" s="31" t="n">
        <v>128</v>
      </c>
      <c r="J14" s="32" t="n">
        <v>28.9592760180996</v>
      </c>
      <c r="K14" s="33" t="n">
        <v>96.5888043379242</v>
      </c>
      <c r="L14" s="31" t="n">
        <v>442</v>
      </c>
      <c r="M14" s="32" t="n">
        <v>14.8771457421744</v>
      </c>
      <c r="N14" s="33" t="n">
        <v>333.533214979395</v>
      </c>
    </row>
    <row r="15" customFormat="false" ht="12.75" hidden="false" customHeight="false" outlineLevel="0" collapsed="false">
      <c r="B15" s="34" t="s">
        <v>23</v>
      </c>
      <c r="C15" s="35" t="n">
        <v>1832</v>
      </c>
      <c r="D15" s="36" t="n">
        <v>61.662739818243</v>
      </c>
      <c r="E15" s="37" t="n">
        <v>34.285724499513</v>
      </c>
      <c r="F15" s="35" t="n">
        <v>660</v>
      </c>
      <c r="G15" s="36" t="n">
        <v>22.2147425109391</v>
      </c>
      <c r="H15" s="37" t="n">
        <v>12.3518439790822</v>
      </c>
      <c r="I15" s="35" t="n">
        <v>478</v>
      </c>
      <c r="J15" s="36" t="n">
        <v>16.0888589700438</v>
      </c>
      <c r="K15" s="37" t="n">
        <v>8.94572942727469</v>
      </c>
      <c r="L15" s="35" t="n">
        <v>2971</v>
      </c>
      <c r="M15" s="36" t="n">
        <v>100</v>
      </c>
      <c r="N15" s="37" t="n">
        <v>55.6020128209898</v>
      </c>
    </row>
    <row r="16" customFormat="false" ht="12.75" hidden="false" customHeight="false" outlineLevel="0" collapsed="false"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customFormat="false" ht="12.75" hidden="false" customHeight="false" outlineLevel="0" collapsed="false">
      <c r="B17" s="26" t="s">
        <v>18</v>
      </c>
      <c r="C17" s="27" t="n">
        <v>110</v>
      </c>
      <c r="D17" s="28" t="n">
        <v>77.4647887323944</v>
      </c>
      <c r="E17" s="29" t="n">
        <v>9.5979150208692</v>
      </c>
      <c r="F17" s="27" t="n">
        <v>19</v>
      </c>
      <c r="G17" s="28" t="n">
        <v>13.3802816901408</v>
      </c>
      <c r="H17" s="29" t="n">
        <v>1.65782168542286</v>
      </c>
      <c r="I17" s="27" t="n">
        <v>13</v>
      </c>
      <c r="J17" s="28" t="n">
        <v>9.15492957746479</v>
      </c>
      <c r="K17" s="29" t="n">
        <v>1.13429904792091</v>
      </c>
      <c r="L17" s="27" t="n">
        <v>142</v>
      </c>
      <c r="M17" s="28" t="n">
        <v>4.80866915001693</v>
      </c>
      <c r="N17" s="29" t="n">
        <v>12.390035754213</v>
      </c>
    </row>
    <row r="18" customFormat="false" ht="12.75" hidden="false" customHeight="false" outlineLevel="0" collapsed="false">
      <c r="B18" s="30" t="s">
        <v>19</v>
      </c>
      <c r="C18" s="31" t="n">
        <v>111</v>
      </c>
      <c r="D18" s="32" t="n">
        <v>52.3584905660377</v>
      </c>
      <c r="E18" s="33" t="n">
        <v>8.90019960583383</v>
      </c>
      <c r="F18" s="31" t="n">
        <v>55</v>
      </c>
      <c r="G18" s="32" t="n">
        <v>25.9433962264151</v>
      </c>
      <c r="H18" s="33" t="n">
        <v>4.41000881370144</v>
      </c>
      <c r="I18" s="31" t="n">
        <v>46</v>
      </c>
      <c r="J18" s="32" t="n">
        <v>21.6981132075472</v>
      </c>
      <c r="K18" s="33" t="n">
        <v>3.68837100782303</v>
      </c>
      <c r="L18" s="31" t="n">
        <v>212</v>
      </c>
      <c r="M18" s="32" t="n">
        <v>7.17913985777176</v>
      </c>
      <c r="N18" s="33" t="n">
        <v>16.9985794273583</v>
      </c>
    </row>
    <row r="19" customFormat="false" ht="12.75" hidden="false" customHeight="false" outlineLevel="0" collapsed="false">
      <c r="B19" s="30" t="s">
        <v>20</v>
      </c>
      <c r="C19" s="31" t="n">
        <v>628</v>
      </c>
      <c r="D19" s="32" t="n">
        <v>60.9117361784675</v>
      </c>
      <c r="E19" s="33" t="n">
        <v>32.2724821116489</v>
      </c>
      <c r="F19" s="31" t="n">
        <v>268</v>
      </c>
      <c r="G19" s="32" t="n">
        <v>25.9941804073715</v>
      </c>
      <c r="H19" s="33" t="n">
        <v>13.7723331304489</v>
      </c>
      <c r="I19" s="31" t="n">
        <v>135</v>
      </c>
      <c r="J19" s="32" t="n">
        <v>13.094083414161</v>
      </c>
      <c r="K19" s="33" t="n">
        <v>6.93755586795</v>
      </c>
      <c r="L19" s="31" t="n">
        <v>1031</v>
      </c>
      <c r="M19" s="32" t="n">
        <v>34.9136471385032</v>
      </c>
      <c r="N19" s="33" t="n">
        <v>52.9823711100478</v>
      </c>
    </row>
    <row r="20" customFormat="false" ht="12.75" hidden="false" customHeight="false" outlineLevel="0" collapsed="false">
      <c r="B20" s="30" t="s">
        <v>21</v>
      </c>
      <c r="C20" s="31" t="n">
        <v>359</v>
      </c>
      <c r="D20" s="32" t="n">
        <v>53.5022354694486</v>
      </c>
      <c r="E20" s="33" t="n">
        <v>68.0440040974319</v>
      </c>
      <c r="F20" s="31" t="n">
        <v>209</v>
      </c>
      <c r="G20" s="32" t="n">
        <v>31.1475409836066</v>
      </c>
      <c r="H20" s="33" t="n">
        <v>39.6133617168893</v>
      </c>
      <c r="I20" s="31" t="n">
        <v>103</v>
      </c>
      <c r="J20" s="32" t="n">
        <v>15.3502235469449</v>
      </c>
      <c r="K20" s="33" t="n">
        <v>19.5223744346392</v>
      </c>
      <c r="L20" s="31" t="n">
        <v>671</v>
      </c>
      <c r="M20" s="32" t="n">
        <v>22.7226549271927</v>
      </c>
      <c r="N20" s="33" t="n">
        <v>127.17974024896</v>
      </c>
    </row>
    <row r="21" customFormat="false" ht="12.75" hidden="false" customHeight="false" outlineLevel="0" collapsed="false">
      <c r="B21" s="30" t="s">
        <v>22</v>
      </c>
      <c r="C21" s="31" t="n">
        <v>270</v>
      </c>
      <c r="D21" s="32" t="n">
        <v>30.1003344481605</v>
      </c>
      <c r="E21" s="33" t="n">
        <v>134.756137582745</v>
      </c>
      <c r="F21" s="31" t="n">
        <v>360</v>
      </c>
      <c r="G21" s="32" t="n">
        <v>40.1337792642141</v>
      </c>
      <c r="H21" s="33" t="n">
        <v>179.674850110327</v>
      </c>
      <c r="I21" s="31" t="n">
        <v>267</v>
      </c>
      <c r="J21" s="32" t="n">
        <v>29.7658862876254</v>
      </c>
      <c r="K21" s="33" t="n">
        <v>133.258847165159</v>
      </c>
      <c r="L21" s="31" t="n">
        <v>897</v>
      </c>
      <c r="M21" s="32" t="n">
        <v>30.3758889265154</v>
      </c>
      <c r="N21" s="33" t="n">
        <v>447.689834858232</v>
      </c>
    </row>
    <row r="22" customFormat="false" ht="12.75" hidden="false" customHeight="false" outlineLevel="0" collapsed="false">
      <c r="B22" s="34" t="s">
        <v>23</v>
      </c>
      <c r="C22" s="35" t="n">
        <v>1478</v>
      </c>
      <c r="D22" s="36" t="n">
        <v>50.0507958008805</v>
      </c>
      <c r="E22" s="37" t="n">
        <v>29.168343530009</v>
      </c>
      <c r="F22" s="35" t="n">
        <v>911</v>
      </c>
      <c r="G22" s="36" t="n">
        <v>30.8499830680664</v>
      </c>
      <c r="H22" s="37" t="n">
        <v>17.9785933395387</v>
      </c>
      <c r="I22" s="35" t="n">
        <v>564</v>
      </c>
      <c r="J22" s="36" t="n">
        <v>19.0992211310532</v>
      </c>
      <c r="K22" s="37" t="n">
        <v>11.1305451630075</v>
      </c>
      <c r="L22" s="35" t="n">
        <v>2953</v>
      </c>
      <c r="M22" s="36" t="n">
        <v>100</v>
      </c>
      <c r="N22" s="37" t="n">
        <v>58.2774820325552</v>
      </c>
    </row>
    <row r="23" customFormat="false" ht="12.75" hidden="false" customHeight="false" outlineLevel="0" collapsed="false">
      <c r="B23" s="38" t="s">
        <v>1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2.75" hidden="false" customHeight="false" outlineLevel="0" collapsed="false">
      <c r="B24" s="26" t="s">
        <v>18</v>
      </c>
      <c r="C24" s="27" t="n">
        <v>277</v>
      </c>
      <c r="D24" s="28" t="n">
        <v>75.8904109589041</v>
      </c>
      <c r="E24" s="29" t="n">
        <v>11.6677936216092</v>
      </c>
      <c r="F24" s="27" t="n">
        <v>51</v>
      </c>
      <c r="G24" s="28" t="n">
        <v>13.972602739726</v>
      </c>
      <c r="H24" s="29" t="n">
        <v>2.14822193033239</v>
      </c>
      <c r="I24" s="27" t="n">
        <v>37</v>
      </c>
      <c r="J24" s="28" t="n">
        <v>10.1369863013699</v>
      </c>
      <c r="K24" s="29" t="n">
        <v>1.55851394945683</v>
      </c>
      <c r="L24" s="27" t="n">
        <v>365</v>
      </c>
      <c r="M24" s="28" t="n">
        <v>6.16137744767049</v>
      </c>
      <c r="N24" s="29" t="n">
        <v>15.3745295013985</v>
      </c>
    </row>
    <row r="25" customFormat="false" ht="12.75" hidden="false" customHeight="false" outlineLevel="0" collapsed="false">
      <c r="B25" s="30" t="s">
        <v>19</v>
      </c>
      <c r="C25" s="31" t="n">
        <v>299</v>
      </c>
      <c r="D25" s="32" t="n">
        <v>55.5762081784387</v>
      </c>
      <c r="E25" s="33" t="n">
        <v>11.5675687223169</v>
      </c>
      <c r="F25" s="31" t="n">
        <v>118</v>
      </c>
      <c r="G25" s="32" t="n">
        <v>21.9330855018587</v>
      </c>
      <c r="H25" s="33" t="n">
        <v>4.56512745563007</v>
      </c>
      <c r="I25" s="31" t="n">
        <v>121</v>
      </c>
      <c r="J25" s="32" t="n">
        <v>22.4907063197026</v>
      </c>
      <c r="K25" s="33" t="n">
        <v>4.68119001806135</v>
      </c>
      <c r="L25" s="31" t="n">
        <v>538</v>
      </c>
      <c r="M25" s="32" t="n">
        <v>9.08170155300473</v>
      </c>
      <c r="N25" s="33" t="n">
        <v>20.8138861960083</v>
      </c>
    </row>
    <row r="26" customFormat="false" ht="12.75" hidden="false" customHeight="false" outlineLevel="0" collapsed="false">
      <c r="B26" s="30" t="s">
        <v>20</v>
      </c>
      <c r="C26" s="31" t="n">
        <v>1517</v>
      </c>
      <c r="D26" s="32" t="n">
        <v>63.5259631490787</v>
      </c>
      <c r="E26" s="33" t="n">
        <v>36.9778228861095</v>
      </c>
      <c r="F26" s="31" t="n">
        <v>571</v>
      </c>
      <c r="G26" s="32" t="n">
        <v>23.9112227805695</v>
      </c>
      <c r="H26" s="33" t="n">
        <v>13.9184817850814</v>
      </c>
      <c r="I26" s="31" t="n">
        <v>299</v>
      </c>
      <c r="J26" s="32" t="n">
        <v>12.5209380234506</v>
      </c>
      <c r="K26" s="33" t="n">
        <v>7.28831182791479</v>
      </c>
      <c r="L26" s="31" t="n">
        <v>2388</v>
      </c>
      <c r="M26" s="32" t="n">
        <v>40.3106009453072</v>
      </c>
      <c r="N26" s="33" t="n">
        <v>58.2089921239482</v>
      </c>
    </row>
    <row r="27" customFormat="false" ht="12.75" hidden="false" customHeight="false" outlineLevel="0" collapsed="false">
      <c r="B27" s="30" t="s">
        <v>21</v>
      </c>
      <c r="C27" s="31" t="n">
        <v>744</v>
      </c>
      <c r="D27" s="32" t="n">
        <v>57.4961360123648</v>
      </c>
      <c r="E27" s="33" t="n">
        <v>73.1905093512752</v>
      </c>
      <c r="F27" s="31" t="n">
        <v>360</v>
      </c>
      <c r="G27" s="32" t="n">
        <v>27.8207109737249</v>
      </c>
      <c r="H27" s="33" t="n">
        <v>35.4147625893267</v>
      </c>
      <c r="I27" s="31" t="n">
        <v>190</v>
      </c>
      <c r="J27" s="32" t="n">
        <v>14.6831530139104</v>
      </c>
      <c r="K27" s="33" t="n">
        <v>18.6911246999224</v>
      </c>
      <c r="L27" s="31" t="n">
        <v>1294</v>
      </c>
      <c r="M27" s="32" t="n">
        <v>21.8433490884538</v>
      </c>
      <c r="N27" s="33" t="n">
        <v>127.296396640524</v>
      </c>
    </row>
    <row r="28" customFormat="false" ht="12.75" hidden="false" customHeight="false" outlineLevel="0" collapsed="false">
      <c r="B28" s="30" t="s">
        <v>22</v>
      </c>
      <c r="C28" s="31" t="n">
        <v>473</v>
      </c>
      <c r="D28" s="32" t="n">
        <v>35.3248693054518</v>
      </c>
      <c r="E28" s="33" t="n">
        <v>142.12083699001</v>
      </c>
      <c r="F28" s="31" t="n">
        <v>471</v>
      </c>
      <c r="G28" s="32" t="n">
        <v>35.1755041075429</v>
      </c>
      <c r="H28" s="33" t="n">
        <v>141.519903218382</v>
      </c>
      <c r="I28" s="31" t="n">
        <v>395</v>
      </c>
      <c r="J28" s="32" t="n">
        <v>29.4996265870052</v>
      </c>
      <c r="K28" s="33" t="n">
        <v>118.68441989652</v>
      </c>
      <c r="L28" s="31" t="n">
        <v>1339</v>
      </c>
      <c r="M28" s="32" t="n">
        <v>22.6029709655638</v>
      </c>
      <c r="N28" s="33" t="n">
        <v>402.325160104911</v>
      </c>
    </row>
    <row r="29" customFormat="false" ht="12.75" hidden="false" customHeight="false" outlineLevel="0" collapsed="false">
      <c r="B29" s="34" t="s">
        <v>23</v>
      </c>
      <c r="C29" s="35" t="n">
        <v>3310</v>
      </c>
      <c r="D29" s="36" t="n">
        <v>55.8744091829845</v>
      </c>
      <c r="E29" s="37" t="n">
        <v>31.7943071017246</v>
      </c>
      <c r="F29" s="35" t="n">
        <v>1571</v>
      </c>
      <c r="G29" s="36" t="n">
        <v>26.5192437542201</v>
      </c>
      <c r="H29" s="37" t="n">
        <v>15.0902889597612</v>
      </c>
      <c r="I29" s="35" t="n">
        <v>1042</v>
      </c>
      <c r="J29" s="36" t="n">
        <v>17.5894665766374</v>
      </c>
      <c r="K29" s="37" t="n">
        <v>10.0089631419931</v>
      </c>
      <c r="L29" s="35" t="n">
        <v>5924</v>
      </c>
      <c r="M29" s="36" t="n">
        <v>100</v>
      </c>
      <c r="N29" s="37" t="n">
        <v>56.9031647343253</v>
      </c>
    </row>
    <row r="30" customFormat="false" ht="12.75" hidden="false" customHeight="true" outlineLevel="0" collapsed="false">
      <c r="B30" s="41" t="s">
        <v>25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60" customFormat="false" ht="12.75" hidden="false" customHeight="false" outlineLevel="0" collapsed="false">
      <c r="B60" s="9" t="s">
        <v>26</v>
      </c>
    </row>
  </sheetData>
  <mergeCells count="7">
    <mergeCell ref="B7:B8"/>
    <mergeCell ref="C7:E7"/>
    <mergeCell ref="F7:H7"/>
    <mergeCell ref="I7:K7"/>
    <mergeCell ref="L7:N7"/>
    <mergeCell ref="B9:N9"/>
    <mergeCell ref="B30:N31"/>
  </mergeCells>
  <hyperlinks>
    <hyperlink ref="B60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2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1"/>
      <c r="N7" s="1"/>
      <c r="O7" s="1"/>
      <c r="P7" s="43"/>
      <c r="Q7" s="43"/>
      <c r="R7" s="1"/>
      <c r="S7" s="1"/>
      <c r="T7" s="1"/>
    </row>
    <row r="8" customFormat="false" ht="12.75" hidden="false" customHeight="false" outlineLevel="0" collapsed="false">
      <c r="B8" s="42"/>
      <c r="C8" s="22" t="s">
        <v>13</v>
      </c>
      <c r="D8" s="23" t="s">
        <v>16</v>
      </c>
      <c r="E8" s="24" t="s">
        <v>15</v>
      </c>
      <c r="F8" s="22" t="s">
        <v>13</v>
      </c>
      <c r="G8" s="23" t="s">
        <v>16</v>
      </c>
      <c r="H8" s="24" t="s">
        <v>15</v>
      </c>
      <c r="I8" s="22" t="s">
        <v>13</v>
      </c>
      <c r="J8" s="23" t="s">
        <v>16</v>
      </c>
      <c r="K8" s="24" t="s">
        <v>15</v>
      </c>
      <c r="L8" s="1"/>
      <c r="M8" s="1"/>
      <c r="N8" s="1"/>
      <c r="O8" s="1"/>
      <c r="P8" s="43"/>
      <c r="Q8" s="43"/>
      <c r="R8" s="1"/>
      <c r="S8" s="1"/>
      <c r="T8" s="1"/>
    </row>
    <row r="9" customFormat="false" ht="12.75" hidden="false" customHeight="false" outlineLevel="0" collapsed="false">
      <c r="B9" s="44" t="s">
        <v>30</v>
      </c>
      <c r="C9" s="27" t="n">
        <v>811</v>
      </c>
      <c r="D9" s="28" t="n">
        <v>27.3155944762546</v>
      </c>
      <c r="E9" s="29" t="n">
        <v>15.1777961621753</v>
      </c>
      <c r="F9" s="27" t="n">
        <v>1068</v>
      </c>
      <c r="G9" s="28" t="n">
        <v>36.1666102268879</v>
      </c>
      <c r="H9" s="29" t="n">
        <v>21.0769897767589</v>
      </c>
      <c r="I9" s="27" t="n">
        <v>1879</v>
      </c>
      <c r="J9" s="28" t="n">
        <v>31.7291455589328</v>
      </c>
      <c r="K9" s="29" t="n">
        <v>18.0487924604654</v>
      </c>
      <c r="L9" s="1"/>
      <c r="M9" s="1"/>
      <c r="N9" s="1"/>
      <c r="O9" s="1"/>
      <c r="P9" s="43"/>
      <c r="Q9" s="43"/>
      <c r="R9" s="1"/>
      <c r="S9" s="1"/>
      <c r="T9" s="1"/>
    </row>
    <row r="10" customFormat="false" ht="12.75" hidden="false" customHeight="false" outlineLevel="0" collapsed="false">
      <c r="B10" s="45" t="s">
        <v>31</v>
      </c>
      <c r="C10" s="31" t="n">
        <v>571</v>
      </c>
      <c r="D10" s="32" t="n">
        <v>19.2320646682385</v>
      </c>
      <c r="E10" s="33" t="n">
        <v>10.6862165334181</v>
      </c>
      <c r="F10" s="31" t="n">
        <v>482</v>
      </c>
      <c r="G10" s="32" t="n">
        <v>16.3223840162547</v>
      </c>
      <c r="H10" s="33" t="n">
        <v>9.51227441235747</v>
      </c>
      <c r="I10" s="31" t="n">
        <v>1053</v>
      </c>
      <c r="J10" s="32" t="n">
        <v>17.7811550151976</v>
      </c>
      <c r="K10" s="33" t="n">
        <v>10.1146239813039</v>
      </c>
      <c r="L10" s="1"/>
      <c r="M10" s="1"/>
      <c r="N10" s="1"/>
      <c r="O10" s="1"/>
      <c r="P10" s="43"/>
      <c r="Q10" s="43"/>
      <c r="R10" s="1"/>
      <c r="S10" s="1"/>
      <c r="T10" s="1"/>
    </row>
    <row r="11" customFormat="false" ht="12.75" hidden="false" customHeight="false" outlineLevel="0" collapsed="false">
      <c r="B11" s="45" t="s">
        <v>32</v>
      </c>
      <c r="C11" s="31" t="n">
        <v>347</v>
      </c>
      <c r="D11" s="32" t="n">
        <v>11.6874368474234</v>
      </c>
      <c r="E11" s="33" t="n">
        <v>6.49407554657807</v>
      </c>
      <c r="F11" s="31" t="n">
        <v>312</v>
      </c>
      <c r="G11" s="32" t="n">
        <v>10.5655265831358</v>
      </c>
      <c r="H11" s="33" t="n">
        <v>6.15732285613181</v>
      </c>
      <c r="I11" s="31" t="n">
        <v>659</v>
      </c>
      <c r="J11" s="32" t="n">
        <v>11.1279972982101</v>
      </c>
      <c r="K11" s="33" t="n">
        <v>6.3300448278056</v>
      </c>
      <c r="L11" s="1"/>
      <c r="M11" s="1"/>
      <c r="N11" s="1"/>
      <c r="O11" s="1"/>
      <c r="P11" s="43"/>
      <c r="Q11" s="43"/>
      <c r="R11" s="1"/>
      <c r="S11" s="1"/>
      <c r="T11" s="1"/>
    </row>
    <row r="12" customFormat="false" ht="12.75" hidden="false" customHeight="false" outlineLevel="0" collapsed="false">
      <c r="B12" s="45" t="s">
        <v>33</v>
      </c>
      <c r="C12" s="31" t="n">
        <v>253</v>
      </c>
      <c r="D12" s="32" t="n">
        <v>8.52138767261704</v>
      </c>
      <c r="E12" s="33" t="n">
        <v>4.73487352531485</v>
      </c>
      <c r="F12" s="31" t="n">
        <v>319</v>
      </c>
      <c r="G12" s="32" t="n">
        <v>10.8025736539113</v>
      </c>
      <c r="H12" s="33" t="n">
        <v>6.29546792021169</v>
      </c>
      <c r="I12" s="31" t="n">
        <v>572</v>
      </c>
      <c r="J12" s="32" t="n">
        <v>9.65889902060115</v>
      </c>
      <c r="K12" s="33" t="n">
        <v>5.4943636441651</v>
      </c>
      <c r="L12" s="1"/>
      <c r="M12" s="1"/>
      <c r="N12" s="1"/>
      <c r="O12" s="1"/>
      <c r="P12" s="43"/>
      <c r="Q12" s="43"/>
      <c r="R12" s="1"/>
      <c r="S12" s="1"/>
      <c r="T12" s="1"/>
    </row>
    <row r="13" customFormat="false" ht="12.75" hidden="false" customHeight="false" outlineLevel="0" collapsed="false">
      <c r="B13" s="45" t="s">
        <v>34</v>
      </c>
      <c r="C13" s="31" t="n">
        <v>313</v>
      </c>
      <c r="D13" s="32" t="n">
        <v>10.5422701246211</v>
      </c>
      <c r="E13" s="33" t="n">
        <v>5.85776843250414</v>
      </c>
      <c r="F13" s="31" t="n">
        <v>227</v>
      </c>
      <c r="G13" s="32" t="n">
        <v>7.68709786657636</v>
      </c>
      <c r="H13" s="33" t="n">
        <v>4.47984707801898</v>
      </c>
      <c r="I13" s="31" t="n">
        <v>540</v>
      </c>
      <c r="J13" s="32" t="n">
        <v>9.11854103343465</v>
      </c>
      <c r="K13" s="33" t="n">
        <v>5.18698665707894</v>
      </c>
      <c r="L13" s="1"/>
      <c r="M13" s="1"/>
      <c r="N13" s="1"/>
      <c r="O13" s="1"/>
      <c r="P13" s="43"/>
      <c r="Q13" s="43"/>
      <c r="R13" s="1"/>
      <c r="S13" s="1"/>
      <c r="T13" s="1"/>
    </row>
    <row r="14" customFormat="false" ht="12.75" hidden="false" customHeight="false" outlineLevel="0" collapsed="false">
      <c r="B14" s="45" t="s">
        <v>35</v>
      </c>
      <c r="C14" s="31" t="n">
        <v>283</v>
      </c>
      <c r="D14" s="32" t="n">
        <v>9.53182889861906</v>
      </c>
      <c r="E14" s="33" t="n">
        <v>5.29632097890949</v>
      </c>
      <c r="F14" s="31" t="n">
        <v>195</v>
      </c>
      <c r="G14" s="32" t="n">
        <v>6.60345411445987</v>
      </c>
      <c r="H14" s="33" t="n">
        <v>3.84832678508238</v>
      </c>
      <c r="I14" s="31" t="n">
        <v>478</v>
      </c>
      <c r="J14" s="32" t="n">
        <v>8.07159743329956</v>
      </c>
      <c r="K14" s="33" t="n">
        <v>4.59144374459951</v>
      </c>
      <c r="L14" s="1"/>
      <c r="M14" s="1"/>
      <c r="N14" s="1"/>
      <c r="O14" s="1"/>
      <c r="P14" s="43"/>
      <c r="Q14" s="43"/>
      <c r="R14" s="1"/>
      <c r="S14" s="1"/>
      <c r="T14" s="1"/>
    </row>
    <row r="15" customFormat="false" ht="12.75" hidden="false" customHeight="false" outlineLevel="0" collapsed="false">
      <c r="B15" s="45" t="s">
        <v>36</v>
      </c>
      <c r="C15" s="31" t="n">
        <v>193</v>
      </c>
      <c r="D15" s="32" t="n">
        <v>6.500505220613</v>
      </c>
      <c r="E15" s="33" t="n">
        <v>3.61197861812556</v>
      </c>
      <c r="F15" s="31" t="n">
        <v>194</v>
      </c>
      <c r="G15" s="32" t="n">
        <v>6.56959024720623</v>
      </c>
      <c r="H15" s="33" t="n">
        <v>3.82859177592811</v>
      </c>
      <c r="I15" s="31" t="n">
        <v>387</v>
      </c>
      <c r="J15" s="32" t="n">
        <v>6.53495440729483</v>
      </c>
      <c r="K15" s="33" t="n">
        <v>3.71734043757324</v>
      </c>
      <c r="L15" s="1"/>
      <c r="M15" s="1"/>
      <c r="N15" s="1"/>
      <c r="O15" s="1"/>
      <c r="P15" s="43"/>
      <c r="Q15" s="43"/>
      <c r="R15" s="1"/>
      <c r="S15" s="1"/>
      <c r="T15" s="1"/>
    </row>
    <row r="16" customFormat="false" ht="12.75" hidden="false" customHeight="false" outlineLevel="0" collapsed="false">
      <c r="B16" s="45" t="s">
        <v>37</v>
      </c>
      <c r="C16" s="31" t="n">
        <v>158</v>
      </c>
      <c r="D16" s="32" t="n">
        <v>5.32165712361064</v>
      </c>
      <c r="E16" s="33" t="n">
        <v>2.9569565889318</v>
      </c>
      <c r="F16" s="31" t="n">
        <v>132</v>
      </c>
      <c r="G16" s="32" t="n">
        <v>4.47003047748053</v>
      </c>
      <c r="H16" s="33" t="n">
        <v>2.60502120836346</v>
      </c>
      <c r="I16" s="31" t="n">
        <v>290</v>
      </c>
      <c r="J16" s="32" t="n">
        <v>4.89699425869639</v>
      </c>
      <c r="K16" s="33" t="n">
        <v>2.78560394546832</v>
      </c>
      <c r="L16" s="1"/>
      <c r="M16" s="1"/>
      <c r="N16" s="1"/>
      <c r="O16" s="1"/>
      <c r="P16" s="43"/>
      <c r="Q16" s="43"/>
      <c r="R16" s="1"/>
      <c r="S16" s="1"/>
      <c r="T16" s="1"/>
    </row>
    <row r="17" customFormat="false" ht="12.75" hidden="false" customHeight="false" outlineLevel="0" collapsed="false">
      <c r="B17" s="45" t="s">
        <v>38</v>
      </c>
      <c r="C17" s="31" t="n">
        <v>22</v>
      </c>
      <c r="D17" s="32" t="n">
        <v>0.740990232401482</v>
      </c>
      <c r="E17" s="33" t="n">
        <v>0.411728132636074</v>
      </c>
      <c r="F17" s="31" t="n">
        <v>15</v>
      </c>
      <c r="G17" s="32" t="n">
        <v>0.507958008804606</v>
      </c>
      <c r="H17" s="33" t="n">
        <v>0.296025137314029</v>
      </c>
      <c r="I17" s="31" t="n">
        <v>37</v>
      </c>
      <c r="J17" s="32" t="n">
        <v>0.624788922661263</v>
      </c>
      <c r="K17" s="33" t="n">
        <v>0.355404641318372</v>
      </c>
      <c r="L17" s="1"/>
      <c r="M17" s="1"/>
      <c r="N17" s="1"/>
      <c r="O17" s="1"/>
      <c r="P17" s="43"/>
      <c r="Q17" s="43"/>
      <c r="R17" s="1"/>
      <c r="S17" s="1"/>
      <c r="T17" s="1"/>
    </row>
    <row r="18" customFormat="false" ht="12.75" hidden="false" customHeight="false" outlineLevel="0" collapsed="false">
      <c r="B18" s="45" t="s">
        <v>39</v>
      </c>
      <c r="C18" s="31" t="n">
        <v>16</v>
      </c>
      <c r="D18" s="32" t="n">
        <v>0.538901987201078</v>
      </c>
      <c r="E18" s="33" t="n">
        <v>0.299438641917145</v>
      </c>
      <c r="F18" s="31" t="n">
        <v>5</v>
      </c>
      <c r="G18" s="32" t="n">
        <v>0.169319336268202</v>
      </c>
      <c r="H18" s="33" t="n">
        <v>0.0986750457713431</v>
      </c>
      <c r="I18" s="31" t="n">
        <v>21</v>
      </c>
      <c r="J18" s="32" t="n">
        <v>0.354609929078014</v>
      </c>
      <c r="K18" s="33" t="n">
        <v>0.201716147775292</v>
      </c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B19" s="45" t="s">
        <v>40</v>
      </c>
      <c r="C19" s="31" t="n">
        <v>2</v>
      </c>
      <c r="D19" s="32" t="n">
        <v>0.0673627484001347</v>
      </c>
      <c r="E19" s="33" t="n">
        <v>0.0374298302396431</v>
      </c>
      <c r="F19" s="31" t="n">
        <v>4</v>
      </c>
      <c r="G19" s="32" t="n">
        <v>0.135455469014561</v>
      </c>
      <c r="H19" s="33" t="n">
        <v>0.0789400366170745</v>
      </c>
      <c r="I19" s="31" t="n">
        <v>6</v>
      </c>
      <c r="J19" s="32" t="n">
        <v>0.101317122593718</v>
      </c>
      <c r="K19" s="33" t="n">
        <v>0.0576331850786549</v>
      </c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B20" s="38" t="s">
        <v>23</v>
      </c>
      <c r="C20" s="46" t="n">
        <v>2969</v>
      </c>
      <c r="D20" s="47" t="n">
        <v>100</v>
      </c>
      <c r="E20" s="48" t="n">
        <v>55.5645829907501</v>
      </c>
      <c r="F20" s="46" t="n">
        <v>2953</v>
      </c>
      <c r="G20" s="47" t="n">
        <v>100</v>
      </c>
      <c r="H20" s="48" t="n">
        <v>58.2774820325552</v>
      </c>
      <c r="I20" s="46" t="n">
        <v>5924</v>
      </c>
      <c r="J20" s="47" t="n">
        <v>100</v>
      </c>
      <c r="K20" s="48" t="n">
        <v>56.8839536726324</v>
      </c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B21" s="49"/>
      <c r="C21" s="49"/>
      <c r="D21" s="50"/>
      <c r="E21" s="50"/>
      <c r="F21" s="49"/>
      <c r="G21" s="50"/>
      <c r="H21" s="50"/>
      <c r="I21" s="51"/>
      <c r="J21" s="50"/>
      <c r="K21" s="50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true" outlineLevel="0" collapsed="false">
      <c r="B24" s="52" t="s">
        <v>27</v>
      </c>
      <c r="C24" s="19" t="s">
        <v>18</v>
      </c>
      <c r="D24" s="19"/>
      <c r="E24" s="19"/>
      <c r="F24" s="19" t="s">
        <v>19</v>
      </c>
      <c r="G24" s="19"/>
      <c r="H24" s="19"/>
      <c r="I24" s="53" t="s">
        <v>20</v>
      </c>
      <c r="J24" s="53"/>
      <c r="K24" s="53"/>
      <c r="L24" s="19" t="s">
        <v>21</v>
      </c>
      <c r="M24" s="19"/>
      <c r="N24" s="19"/>
      <c r="O24" s="53" t="s">
        <v>22</v>
      </c>
      <c r="P24" s="53"/>
      <c r="Q24" s="53"/>
      <c r="R24" s="19" t="s">
        <v>12</v>
      </c>
      <c r="S24" s="19"/>
      <c r="T24" s="19"/>
      <c r="U24" s="54"/>
    </row>
    <row r="25" customFormat="false" ht="12.75" hidden="false" customHeight="false" outlineLevel="0" collapsed="false">
      <c r="B25" s="52"/>
      <c r="C25" s="22" t="s">
        <v>13</v>
      </c>
      <c r="D25" s="23" t="s">
        <v>16</v>
      </c>
      <c r="E25" s="24" t="s">
        <v>15</v>
      </c>
      <c r="F25" s="22" t="s">
        <v>13</v>
      </c>
      <c r="G25" s="23" t="s">
        <v>16</v>
      </c>
      <c r="H25" s="24" t="s">
        <v>15</v>
      </c>
      <c r="I25" s="23" t="s">
        <v>13</v>
      </c>
      <c r="J25" s="23" t="s">
        <v>16</v>
      </c>
      <c r="K25" s="23" t="s">
        <v>15</v>
      </c>
      <c r="L25" s="22" t="s">
        <v>13</v>
      </c>
      <c r="M25" s="23" t="s">
        <v>16</v>
      </c>
      <c r="N25" s="24" t="s">
        <v>15</v>
      </c>
      <c r="O25" s="23" t="s">
        <v>13</v>
      </c>
      <c r="P25" s="23" t="s">
        <v>16</v>
      </c>
      <c r="Q25" s="23" t="s">
        <v>15</v>
      </c>
      <c r="R25" s="22" t="s">
        <v>13</v>
      </c>
      <c r="S25" s="23" t="s">
        <v>16</v>
      </c>
      <c r="T25" s="24" t="s">
        <v>15</v>
      </c>
    </row>
    <row r="26" customFormat="false" ht="12.75" hidden="false" customHeight="false" outlineLevel="0" collapsed="false">
      <c r="B26" s="44" t="s">
        <v>30</v>
      </c>
      <c r="C26" s="27" t="n">
        <v>18</v>
      </c>
      <c r="D26" s="28" t="n">
        <v>4.93150684931507</v>
      </c>
      <c r="E26" s="29" t="n">
        <v>0.758195975411432</v>
      </c>
      <c r="F26" s="27" t="n">
        <v>52</v>
      </c>
      <c r="G26" s="28" t="n">
        <v>9.66542750929368</v>
      </c>
      <c r="H26" s="29" t="n">
        <v>2.01175108214207</v>
      </c>
      <c r="I26" s="27" t="n">
        <v>644</v>
      </c>
      <c r="J26" s="28" t="n">
        <v>26.9681742043551</v>
      </c>
      <c r="K26" s="29" t="n">
        <v>15.6979023985857</v>
      </c>
      <c r="L26" s="27" t="n">
        <v>534</v>
      </c>
      <c r="M26" s="28" t="n">
        <v>41.2673879443586</v>
      </c>
      <c r="N26" s="29" t="n">
        <v>52.5318978408346</v>
      </c>
      <c r="O26" s="27" t="n">
        <v>631</v>
      </c>
      <c r="P26" s="28" t="n">
        <v>47.1952131637996</v>
      </c>
      <c r="Q26" s="29" t="n">
        <v>189.594604948618</v>
      </c>
      <c r="R26" s="27" t="n">
        <v>1879</v>
      </c>
      <c r="S26" s="28" t="n">
        <v>31.7291455589328</v>
      </c>
      <c r="T26" s="29" t="n">
        <v>18.0487924604654</v>
      </c>
    </row>
    <row r="27" customFormat="false" ht="12.75" hidden="false" customHeight="false" outlineLevel="0" collapsed="false">
      <c r="B27" s="45" t="s">
        <v>31</v>
      </c>
      <c r="C27" s="31" t="n">
        <v>35</v>
      </c>
      <c r="D27" s="32" t="n">
        <v>9.58904109589041</v>
      </c>
      <c r="E27" s="33" t="n">
        <v>1.47426995218889</v>
      </c>
      <c r="F27" s="31" t="n">
        <v>69</v>
      </c>
      <c r="G27" s="32" t="n">
        <v>12.8252788104089</v>
      </c>
      <c r="H27" s="33" t="n">
        <v>2.66943893591928</v>
      </c>
      <c r="I27" s="31" t="n">
        <v>465</v>
      </c>
      <c r="J27" s="32" t="n">
        <v>19.4723618090452</v>
      </c>
      <c r="K27" s="33" t="n">
        <v>11.3346655517738</v>
      </c>
      <c r="L27" s="31" t="n">
        <v>302</v>
      </c>
      <c r="M27" s="32" t="n">
        <v>23.338485316847</v>
      </c>
      <c r="N27" s="33" t="n">
        <v>29.7090508388241</v>
      </c>
      <c r="O27" s="31" t="n">
        <v>182</v>
      </c>
      <c r="P27" s="32" t="n">
        <v>13.6125654450262</v>
      </c>
      <c r="Q27" s="33" t="n">
        <v>54.6849732181433</v>
      </c>
      <c r="R27" s="31" t="n">
        <v>1053</v>
      </c>
      <c r="S27" s="32" t="n">
        <v>17.7811550151976</v>
      </c>
      <c r="T27" s="33" t="n">
        <v>10.1146239813039</v>
      </c>
    </row>
    <row r="28" customFormat="false" ht="12.75" hidden="false" customHeight="false" outlineLevel="0" collapsed="false">
      <c r="B28" s="45" t="s">
        <v>32</v>
      </c>
      <c r="C28" s="31" t="n">
        <v>56</v>
      </c>
      <c r="D28" s="32" t="n">
        <v>15.3424657534247</v>
      </c>
      <c r="E28" s="33" t="n">
        <v>2.35883192350223</v>
      </c>
      <c r="F28" s="31" t="n">
        <v>79</v>
      </c>
      <c r="G28" s="32" t="n">
        <v>14.6840148698885</v>
      </c>
      <c r="H28" s="33" t="n">
        <v>3.05631414402352</v>
      </c>
      <c r="I28" s="31" t="n">
        <v>387</v>
      </c>
      <c r="J28" s="32" t="n">
        <v>16.2060301507538</v>
      </c>
      <c r="K28" s="33" t="n">
        <v>9.43336681405694</v>
      </c>
      <c r="L28" s="31" t="n">
        <v>75</v>
      </c>
      <c r="M28" s="32" t="n">
        <v>5.79598145285935</v>
      </c>
      <c r="N28" s="33" t="n">
        <v>7.37807553944307</v>
      </c>
      <c r="O28" s="31" t="n">
        <v>62</v>
      </c>
      <c r="P28" s="32" t="n">
        <v>4.63724756918474</v>
      </c>
      <c r="Q28" s="33" t="n">
        <v>18.6289469204664</v>
      </c>
      <c r="R28" s="31" t="n">
        <v>659</v>
      </c>
      <c r="S28" s="32" t="n">
        <v>11.1279972982101</v>
      </c>
      <c r="T28" s="33" t="n">
        <v>6.3300448278056</v>
      </c>
    </row>
    <row r="29" customFormat="false" ht="12.75" hidden="false" customHeight="false" outlineLevel="0" collapsed="false">
      <c r="B29" s="45" t="s">
        <v>33</v>
      </c>
      <c r="C29" s="31" t="n">
        <v>50</v>
      </c>
      <c r="D29" s="32" t="n">
        <v>13.6986301369863</v>
      </c>
      <c r="E29" s="33" t="n">
        <v>2.10609993169842</v>
      </c>
      <c r="F29" s="31" t="n">
        <v>39</v>
      </c>
      <c r="G29" s="32" t="n">
        <v>7.24907063197026</v>
      </c>
      <c r="H29" s="33" t="n">
        <v>1.50881331160655</v>
      </c>
      <c r="I29" s="31" t="n">
        <v>93</v>
      </c>
      <c r="J29" s="32" t="n">
        <v>3.89447236180905</v>
      </c>
      <c r="K29" s="33" t="n">
        <v>2.26693311035477</v>
      </c>
      <c r="L29" s="31" t="n">
        <v>137</v>
      </c>
      <c r="M29" s="32" t="n">
        <v>10.5873261205564</v>
      </c>
      <c r="N29" s="33" t="n">
        <v>13.4772846520493</v>
      </c>
      <c r="O29" s="31" t="n">
        <v>253</v>
      </c>
      <c r="P29" s="32" t="n">
        <v>18.922961854899</v>
      </c>
      <c r="Q29" s="33" t="n">
        <v>76.0181221109354</v>
      </c>
      <c r="R29" s="31" t="n">
        <v>572</v>
      </c>
      <c r="S29" s="32" t="n">
        <v>9.65889902060115</v>
      </c>
      <c r="T29" s="33" t="n">
        <v>5.4943636441651</v>
      </c>
    </row>
    <row r="30" customFormat="false" ht="12.75" hidden="false" customHeight="false" outlineLevel="0" collapsed="false">
      <c r="B30" s="45" t="s">
        <v>34</v>
      </c>
      <c r="C30" s="31" t="n">
        <v>137</v>
      </c>
      <c r="D30" s="32" t="n">
        <v>37.5342465753425</v>
      </c>
      <c r="E30" s="33" t="n">
        <v>5.77071381285367</v>
      </c>
      <c r="F30" s="31" t="n">
        <v>179</v>
      </c>
      <c r="G30" s="32" t="n">
        <v>33.271375464684</v>
      </c>
      <c r="H30" s="33" t="n">
        <v>6.92506622506596</v>
      </c>
      <c r="I30" s="31" t="n">
        <v>184</v>
      </c>
      <c r="J30" s="32" t="n">
        <v>7.70519262981575</v>
      </c>
      <c r="K30" s="33" t="n">
        <v>4.48511497102449</v>
      </c>
      <c r="L30" s="31" t="n">
        <v>20</v>
      </c>
      <c r="M30" s="32" t="n">
        <v>1.54559505409583</v>
      </c>
      <c r="N30" s="33" t="n">
        <v>1.96748681051815</v>
      </c>
      <c r="O30" s="31" t="n">
        <v>20</v>
      </c>
      <c r="P30" s="32" t="n">
        <v>1.49588631264024</v>
      </c>
      <c r="Q30" s="33" t="n">
        <v>6.00933771627948</v>
      </c>
      <c r="R30" s="31" t="n">
        <v>540</v>
      </c>
      <c r="S30" s="32" t="n">
        <v>9.11854103343465</v>
      </c>
      <c r="T30" s="33" t="n">
        <v>5.18698665707894</v>
      </c>
    </row>
    <row r="31" customFormat="false" ht="12.75" hidden="false" customHeight="false" outlineLevel="0" collapsed="false">
      <c r="B31" s="45" t="s">
        <v>35</v>
      </c>
      <c r="C31" s="31" t="n">
        <v>29</v>
      </c>
      <c r="D31" s="32" t="n">
        <v>7.94520547945206</v>
      </c>
      <c r="E31" s="33" t="n">
        <v>1.22153796038508</v>
      </c>
      <c r="F31" s="31" t="n">
        <v>64</v>
      </c>
      <c r="G31" s="32" t="n">
        <v>11.8959107806691</v>
      </c>
      <c r="H31" s="33" t="n">
        <v>2.47600133186716</v>
      </c>
      <c r="I31" s="31" t="n">
        <v>247</v>
      </c>
      <c r="J31" s="32" t="n">
        <v>10.3433835845896</v>
      </c>
      <c r="K31" s="33" t="n">
        <v>6.02077933610352</v>
      </c>
      <c r="L31" s="31" t="n">
        <v>77</v>
      </c>
      <c r="M31" s="32" t="n">
        <v>5.95054095826893</v>
      </c>
      <c r="N31" s="33" t="n">
        <v>7.57482422049488</v>
      </c>
      <c r="O31" s="31" t="n">
        <v>61</v>
      </c>
      <c r="P31" s="32" t="n">
        <v>4.56245325355273</v>
      </c>
      <c r="Q31" s="33" t="n">
        <v>18.3284800346524</v>
      </c>
      <c r="R31" s="31" t="n">
        <v>478</v>
      </c>
      <c r="S31" s="32" t="n">
        <v>8.07159743329956</v>
      </c>
      <c r="T31" s="33" t="n">
        <v>4.59144374459951</v>
      </c>
    </row>
    <row r="32" customFormat="false" ht="12.75" hidden="false" customHeight="false" outlineLevel="0" collapsed="false">
      <c r="B32" s="45" t="s">
        <v>36</v>
      </c>
      <c r="C32" s="31" t="n">
        <v>14</v>
      </c>
      <c r="D32" s="32" t="n">
        <v>3.83561643835616</v>
      </c>
      <c r="E32" s="33" t="n">
        <v>0.589707980875558</v>
      </c>
      <c r="F32" s="31" t="n">
        <v>29</v>
      </c>
      <c r="G32" s="32" t="n">
        <v>5.39033457249071</v>
      </c>
      <c r="H32" s="33" t="n">
        <v>1.12193810350231</v>
      </c>
      <c r="I32" s="31" t="n">
        <v>194</v>
      </c>
      <c r="J32" s="32" t="n">
        <v>8.12395309882747</v>
      </c>
      <c r="K32" s="33" t="n">
        <v>4.72887121944973</v>
      </c>
      <c r="L32" s="31" t="n">
        <v>70</v>
      </c>
      <c r="M32" s="32" t="n">
        <v>5.40958268933539</v>
      </c>
      <c r="N32" s="33" t="n">
        <v>6.88620383681353</v>
      </c>
      <c r="O32" s="31" t="n">
        <v>80</v>
      </c>
      <c r="P32" s="32" t="n">
        <v>5.98354525056096</v>
      </c>
      <c r="Q32" s="33" t="n">
        <v>24.0373508651179</v>
      </c>
      <c r="R32" s="31" t="n">
        <v>387</v>
      </c>
      <c r="S32" s="32" t="n">
        <v>6.53495440729483</v>
      </c>
      <c r="T32" s="33" t="n">
        <v>3.71734043757324</v>
      </c>
    </row>
    <row r="33" customFormat="false" ht="12.75" hidden="false" customHeight="false" outlineLevel="0" collapsed="false">
      <c r="B33" s="45" t="s">
        <v>37</v>
      </c>
      <c r="C33" s="31" t="n">
        <v>24</v>
      </c>
      <c r="D33" s="32" t="n">
        <v>6.57534246575342</v>
      </c>
      <c r="E33" s="33" t="n">
        <v>1.01092796721524</v>
      </c>
      <c r="F33" s="31" t="n">
        <v>24</v>
      </c>
      <c r="G33" s="32" t="n">
        <v>4.46096654275093</v>
      </c>
      <c r="H33" s="33" t="n">
        <v>0.928500499450184</v>
      </c>
      <c r="I33" s="31" t="n">
        <v>143</v>
      </c>
      <c r="J33" s="32" t="n">
        <v>5.98827470686767</v>
      </c>
      <c r="K33" s="33" t="n">
        <v>3.48571435248099</v>
      </c>
      <c r="L33" s="31" t="n">
        <v>59</v>
      </c>
      <c r="M33" s="32" t="n">
        <v>4.55950540958269</v>
      </c>
      <c r="N33" s="33" t="n">
        <v>5.80408609102855</v>
      </c>
      <c r="O33" s="31" t="n">
        <v>40</v>
      </c>
      <c r="P33" s="32" t="n">
        <v>2.99177262528048</v>
      </c>
      <c r="Q33" s="33" t="n">
        <v>12.018675432559</v>
      </c>
      <c r="R33" s="31" t="n">
        <v>290</v>
      </c>
      <c r="S33" s="32" t="n">
        <v>4.89699425869639</v>
      </c>
      <c r="T33" s="33" t="n">
        <v>2.78560394546832</v>
      </c>
    </row>
    <row r="34" customFormat="false" ht="12.75" hidden="false" customHeight="false" outlineLevel="0" collapsed="false">
      <c r="B34" s="45" t="s">
        <v>38</v>
      </c>
      <c r="C34" s="31" t="n">
        <v>1</v>
      </c>
      <c r="D34" s="32" t="n">
        <v>0.273972602739726</v>
      </c>
      <c r="E34" s="33" t="n">
        <v>0.0421219986339684</v>
      </c>
      <c r="F34" s="31" t="n">
        <v>1</v>
      </c>
      <c r="G34" s="32" t="n">
        <v>0.185873605947955</v>
      </c>
      <c r="H34" s="33" t="n">
        <v>0.0386875208104244</v>
      </c>
      <c r="I34" s="31" t="n">
        <v>17</v>
      </c>
      <c r="J34" s="32" t="n">
        <v>0.711892797319933</v>
      </c>
      <c r="K34" s="33" t="n">
        <v>0.414385622322915</v>
      </c>
      <c r="L34" s="31" t="n">
        <v>13</v>
      </c>
      <c r="M34" s="32" t="n">
        <v>1.00463678516229</v>
      </c>
      <c r="N34" s="33" t="n">
        <v>1.2788664268368</v>
      </c>
      <c r="O34" s="31" t="n">
        <v>5</v>
      </c>
      <c r="P34" s="32" t="n">
        <v>0.37397157816006</v>
      </c>
      <c r="Q34" s="33" t="n">
        <v>1.50233442906987</v>
      </c>
      <c r="R34" s="31" t="n">
        <v>37</v>
      </c>
      <c r="S34" s="32" t="n">
        <v>0.624788922661263</v>
      </c>
      <c r="T34" s="33" t="n">
        <v>0.355404641318372</v>
      </c>
    </row>
    <row r="35" customFormat="false" ht="12.75" hidden="false" customHeight="false" outlineLevel="0" collapsed="false">
      <c r="B35" s="45" t="s">
        <v>39</v>
      </c>
      <c r="C35" s="31" t="n">
        <v>1</v>
      </c>
      <c r="D35" s="32" t="n">
        <v>0.273972602739726</v>
      </c>
      <c r="E35" s="33" t="n">
        <v>0.0421219986339684</v>
      </c>
      <c r="F35" s="31" t="n">
        <v>2</v>
      </c>
      <c r="G35" s="32" t="n">
        <v>0.371747211895911</v>
      </c>
      <c r="H35" s="33" t="n">
        <v>0.0773750416208487</v>
      </c>
      <c r="I35" s="31" t="n">
        <v>11</v>
      </c>
      <c r="J35" s="32" t="n">
        <v>0.460636515912898</v>
      </c>
      <c r="K35" s="33" t="n">
        <v>0.268131873267768</v>
      </c>
      <c r="L35" s="31" t="n">
        <v>6</v>
      </c>
      <c r="M35" s="32" t="n">
        <v>0.463678516228748</v>
      </c>
      <c r="N35" s="33" t="n">
        <v>0.590246043155445</v>
      </c>
      <c r="O35" s="31" t="n">
        <v>1</v>
      </c>
      <c r="P35" s="32" t="n">
        <v>0.074794315632012</v>
      </c>
      <c r="Q35" s="33" t="n">
        <v>0.300466885813974</v>
      </c>
      <c r="R35" s="31" t="n">
        <v>21</v>
      </c>
      <c r="S35" s="32" t="n">
        <v>0.354609929078014</v>
      </c>
      <c r="T35" s="33" t="n">
        <v>0.201716147775292</v>
      </c>
    </row>
    <row r="36" customFormat="false" ht="12.75" hidden="false" customHeight="false" outlineLevel="0" collapsed="false">
      <c r="B36" s="45" t="s">
        <v>40</v>
      </c>
      <c r="C36" s="31" t="n">
        <v>0</v>
      </c>
      <c r="D36" s="32" t="n">
        <v>0</v>
      </c>
      <c r="E36" s="33" t="n">
        <v>0</v>
      </c>
      <c r="F36" s="31" t="n">
        <v>0</v>
      </c>
      <c r="G36" s="32" t="n">
        <v>0</v>
      </c>
      <c r="H36" s="33" t="n">
        <v>0</v>
      </c>
      <c r="I36" s="31" t="n">
        <v>3</v>
      </c>
      <c r="J36" s="32" t="n">
        <v>0.125628140703518</v>
      </c>
      <c r="K36" s="33" t="n">
        <v>0.0731268745275732</v>
      </c>
      <c r="L36" s="31" t="n">
        <v>1</v>
      </c>
      <c r="M36" s="32" t="n">
        <v>0.0772797527047913</v>
      </c>
      <c r="N36" s="33" t="n">
        <v>0.0983743405259076</v>
      </c>
      <c r="O36" s="31" t="n">
        <v>2</v>
      </c>
      <c r="P36" s="32" t="n">
        <v>0.149588631264024</v>
      </c>
      <c r="Q36" s="33" t="n">
        <v>0.600933771627948</v>
      </c>
      <c r="R36" s="31" t="n">
        <v>6</v>
      </c>
      <c r="S36" s="32" t="n">
        <v>0.101317122593718</v>
      </c>
      <c r="T36" s="33" t="n">
        <v>0.0576331850786549</v>
      </c>
    </row>
    <row r="37" customFormat="false" ht="12.75" hidden="false" customHeight="false" outlineLevel="0" collapsed="false">
      <c r="B37" s="38" t="s">
        <v>23</v>
      </c>
      <c r="C37" s="46" t="n">
        <v>365</v>
      </c>
      <c r="D37" s="47" t="n">
        <v>100</v>
      </c>
      <c r="E37" s="48" t="n">
        <v>15.3745295013985</v>
      </c>
      <c r="F37" s="46" t="n">
        <v>538</v>
      </c>
      <c r="G37" s="47" t="n">
        <v>100</v>
      </c>
      <c r="H37" s="48" t="n">
        <v>20.8138861960083</v>
      </c>
      <c r="I37" s="46" t="n">
        <v>2388</v>
      </c>
      <c r="J37" s="47" t="n">
        <v>100</v>
      </c>
      <c r="K37" s="48" t="n">
        <v>58.2089921239482</v>
      </c>
      <c r="L37" s="46" t="n">
        <v>1294</v>
      </c>
      <c r="M37" s="47" t="n">
        <v>100</v>
      </c>
      <c r="N37" s="48" t="n">
        <v>127.296396640524</v>
      </c>
      <c r="O37" s="46" t="n">
        <v>1337</v>
      </c>
      <c r="P37" s="47" t="n">
        <v>100</v>
      </c>
      <c r="Q37" s="48" t="n">
        <v>401.724226333283</v>
      </c>
      <c r="R37" s="46" t="n">
        <v>5924</v>
      </c>
      <c r="S37" s="47" t="n">
        <v>100</v>
      </c>
      <c r="T37" s="48" t="n">
        <v>56.8839536726324</v>
      </c>
    </row>
    <row r="38" customFormat="false" ht="12.75" hidden="false" customHeight="true" outlineLevel="0" collapsed="false">
      <c r="B38" s="55" t="s">
        <v>4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</row>
    <row r="42" customFormat="false" ht="12.75" hidden="false" customHeight="false" outlineLevel="0" collapsed="false">
      <c r="B42" s="56"/>
    </row>
    <row r="44" customFormat="false" ht="12.75" hidden="false" customHeight="false" outlineLevel="0" collapsed="false">
      <c r="B44" s="9" t="s">
        <v>26</v>
      </c>
    </row>
  </sheetData>
  <mergeCells count="12">
    <mergeCell ref="B7:B8"/>
    <mergeCell ref="C7:E7"/>
    <mergeCell ref="F7:H7"/>
    <mergeCell ref="I7:K7"/>
    <mergeCell ref="B24:B25"/>
    <mergeCell ref="C24:E24"/>
    <mergeCell ref="F24:H24"/>
    <mergeCell ref="I24:K24"/>
    <mergeCell ref="L24:N24"/>
    <mergeCell ref="O24:Q24"/>
    <mergeCell ref="R24:T24"/>
    <mergeCell ref="B38:T39"/>
  </mergeCells>
  <hyperlinks>
    <hyperlink ref="B44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58.56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42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56"/>
      <c r="S7" s="56"/>
      <c r="T7" s="56"/>
    </row>
    <row r="8" customFormat="false" ht="12.75" hidden="false" customHeight="false" outlineLevel="0" collapsed="false">
      <c r="B8" s="42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56"/>
      <c r="P8" s="8"/>
      <c r="Q8" s="8"/>
      <c r="R8" s="56"/>
      <c r="S8" s="56"/>
      <c r="T8" s="56"/>
    </row>
    <row r="9" customFormat="false" ht="12.75" hidden="false" customHeight="false" outlineLevel="0" collapsed="false">
      <c r="B9" s="44" t="s">
        <v>43</v>
      </c>
      <c r="C9" s="27" t="n">
        <v>795</v>
      </c>
      <c r="D9" s="62" t="n">
        <v>26.7586671154493</v>
      </c>
      <c r="E9" s="63" t="n">
        <v>14.8783575202581</v>
      </c>
      <c r="F9" s="27" t="n">
        <v>1065</v>
      </c>
      <c r="G9" s="62" t="n">
        <v>36.065018625127</v>
      </c>
      <c r="H9" s="63" t="n">
        <v>21.0177847492961</v>
      </c>
      <c r="I9" s="27" t="n">
        <v>1860</v>
      </c>
      <c r="J9" s="62" t="n">
        <v>31.3977042538825</v>
      </c>
      <c r="K9" s="63" t="n">
        <v>17.866287374383</v>
      </c>
      <c r="L9" s="64"/>
      <c r="M9" s="61"/>
      <c r="N9" s="61"/>
      <c r="O9" s="56"/>
      <c r="P9" s="8"/>
      <c r="Q9" s="8"/>
      <c r="R9" s="56"/>
      <c r="S9" s="56"/>
      <c r="T9" s="56"/>
    </row>
    <row r="10" customFormat="false" ht="12.75" hidden="false" customHeight="false" outlineLevel="0" collapsed="false">
      <c r="B10" s="45" t="s">
        <v>44</v>
      </c>
      <c r="C10" s="31" t="n">
        <v>363</v>
      </c>
      <c r="D10" s="65" t="n">
        <v>12.2181083810165</v>
      </c>
      <c r="E10" s="66" t="n">
        <v>6.79351418849522</v>
      </c>
      <c r="F10" s="31" t="n">
        <v>355</v>
      </c>
      <c r="G10" s="65" t="n">
        <v>12.0216728750423</v>
      </c>
      <c r="H10" s="66" t="n">
        <v>7.00592824976536</v>
      </c>
      <c r="I10" s="31" t="n">
        <v>718</v>
      </c>
      <c r="J10" s="65" t="n">
        <v>12.120189061445</v>
      </c>
      <c r="K10" s="66" t="n">
        <v>6.89677114774571</v>
      </c>
      <c r="L10" s="64"/>
      <c r="M10" s="61"/>
      <c r="N10" s="61"/>
      <c r="O10" s="56"/>
      <c r="P10" s="8"/>
      <c r="Q10" s="8"/>
      <c r="R10" s="56"/>
      <c r="S10" s="56"/>
      <c r="T10" s="56"/>
    </row>
    <row r="11" customFormat="false" ht="12.75" hidden="false" customHeight="false" outlineLevel="0" collapsed="false">
      <c r="B11" s="45" t="s">
        <v>45</v>
      </c>
      <c r="C11" s="31" t="n">
        <v>341</v>
      </c>
      <c r="D11" s="65" t="n">
        <v>11.4776169639852</v>
      </c>
      <c r="E11" s="66" t="n">
        <v>6.38178605585914</v>
      </c>
      <c r="F11" s="31" t="n">
        <v>321</v>
      </c>
      <c r="G11" s="65" t="n">
        <v>10.8703013884186</v>
      </c>
      <c r="H11" s="66" t="n">
        <v>6.33493793852023</v>
      </c>
      <c r="I11" s="31" t="n">
        <v>662</v>
      </c>
      <c r="J11" s="65" t="n">
        <v>11.1748818365969</v>
      </c>
      <c r="K11" s="66" t="n">
        <v>6.35886142034493</v>
      </c>
      <c r="L11" s="64"/>
      <c r="M11" s="61"/>
      <c r="N11" s="61"/>
      <c r="O11" s="56"/>
      <c r="P11" s="8"/>
      <c r="Q11" s="8"/>
      <c r="R11" s="56"/>
      <c r="S11" s="56"/>
      <c r="T11" s="56"/>
    </row>
    <row r="12" customFormat="false" ht="12.75" hidden="false" customHeight="false" outlineLevel="0" collapsed="false">
      <c r="B12" s="45" t="s">
        <v>46</v>
      </c>
      <c r="C12" s="31" t="n">
        <v>374</v>
      </c>
      <c r="D12" s="65" t="n">
        <v>12.5883540895321</v>
      </c>
      <c r="E12" s="66" t="n">
        <v>6.99937825481325</v>
      </c>
      <c r="F12" s="31" t="n">
        <v>283</v>
      </c>
      <c r="G12" s="65" t="n">
        <v>9.58347443278022</v>
      </c>
      <c r="H12" s="66" t="n">
        <v>5.58500759065802</v>
      </c>
      <c r="I12" s="31" t="n">
        <v>657</v>
      </c>
      <c r="J12" s="65" t="n">
        <v>11.0904794058069</v>
      </c>
      <c r="K12" s="66" t="n">
        <v>6.31083376611272</v>
      </c>
      <c r="L12" s="64"/>
      <c r="M12" s="61"/>
      <c r="N12" s="61"/>
      <c r="O12" s="56"/>
      <c r="P12" s="8"/>
      <c r="Q12" s="8"/>
      <c r="R12" s="56"/>
      <c r="S12" s="56"/>
      <c r="T12" s="56"/>
    </row>
    <row r="13" customFormat="false" ht="12.75" hidden="false" customHeight="false" outlineLevel="0" collapsed="false">
      <c r="B13" s="45" t="s">
        <v>47</v>
      </c>
      <c r="C13" s="31" t="n">
        <v>335</v>
      </c>
      <c r="D13" s="65" t="n">
        <v>11.2756647593403</v>
      </c>
      <c r="E13" s="66" t="n">
        <v>6.26949656514021</v>
      </c>
      <c r="F13" s="31" t="n">
        <v>311</v>
      </c>
      <c r="G13" s="65" t="n">
        <v>10.5316627158822</v>
      </c>
      <c r="H13" s="66" t="n">
        <v>6.13758784697754</v>
      </c>
      <c r="I13" s="31" t="n">
        <v>646</v>
      </c>
      <c r="J13" s="65" t="n">
        <v>10.9047940580689</v>
      </c>
      <c r="K13" s="66" t="n">
        <v>6.20517292680185</v>
      </c>
      <c r="L13" s="64"/>
      <c r="M13" s="61"/>
      <c r="N13" s="61"/>
      <c r="O13" s="56"/>
      <c r="P13" s="8"/>
      <c r="Q13" s="8"/>
      <c r="R13" s="56"/>
      <c r="S13" s="56"/>
      <c r="T13" s="56"/>
    </row>
    <row r="14" customFormat="false" ht="12.75" hidden="false" customHeight="false" outlineLevel="0" collapsed="false">
      <c r="B14" s="45" t="s">
        <v>40</v>
      </c>
      <c r="C14" s="31" t="n">
        <v>319</v>
      </c>
      <c r="D14" s="65" t="n">
        <v>10.7371255469539</v>
      </c>
      <c r="E14" s="66" t="n">
        <v>5.97005792322307</v>
      </c>
      <c r="F14" s="31" t="n">
        <v>219</v>
      </c>
      <c r="G14" s="65" t="n">
        <v>7.41618692854724</v>
      </c>
      <c r="H14" s="66" t="n">
        <v>4.32196700478483</v>
      </c>
      <c r="I14" s="31" t="n">
        <v>538</v>
      </c>
      <c r="J14" s="65" t="n">
        <v>9.08170155300473</v>
      </c>
      <c r="K14" s="66" t="n">
        <v>5.16777559538606</v>
      </c>
      <c r="L14" s="64"/>
      <c r="M14" s="61"/>
      <c r="N14" s="61"/>
      <c r="O14" s="56"/>
      <c r="P14" s="8"/>
      <c r="Q14" s="67"/>
      <c r="R14" s="56"/>
      <c r="S14" s="56"/>
      <c r="T14" s="56"/>
    </row>
    <row r="15" customFormat="false" ht="12.75" hidden="false" customHeight="false" outlineLevel="0" collapsed="false">
      <c r="B15" s="45" t="s">
        <v>48</v>
      </c>
      <c r="C15" s="31" t="n">
        <v>82</v>
      </c>
      <c r="D15" s="65" t="n">
        <v>2.76001346348031</v>
      </c>
      <c r="E15" s="66" t="n">
        <v>1.53462303982537</v>
      </c>
      <c r="F15" s="31" t="n">
        <v>92</v>
      </c>
      <c r="G15" s="65" t="n">
        <v>3.11547578733491</v>
      </c>
      <c r="H15" s="66" t="n">
        <v>1.81562084219271</v>
      </c>
      <c r="I15" s="31" t="n">
        <v>174</v>
      </c>
      <c r="J15" s="65" t="n">
        <v>2.93720459149224</v>
      </c>
      <c r="K15" s="66" t="n">
        <v>1.67136236728099</v>
      </c>
      <c r="L15" s="64"/>
      <c r="M15" s="61"/>
      <c r="N15" s="61"/>
      <c r="O15" s="56"/>
      <c r="P15" s="8"/>
      <c r="Q15" s="8"/>
      <c r="R15" s="56"/>
      <c r="S15" s="56"/>
      <c r="T15" s="56"/>
    </row>
    <row r="16" customFormat="false" ht="12.75" hidden="false" customHeight="false" outlineLevel="0" collapsed="false">
      <c r="B16" s="45" t="s">
        <v>49</v>
      </c>
      <c r="C16" s="31" t="n">
        <v>76</v>
      </c>
      <c r="D16" s="65" t="n">
        <v>2.55806125883541</v>
      </c>
      <c r="E16" s="66" t="n">
        <v>1.42233354910644</v>
      </c>
      <c r="F16" s="31" t="n">
        <v>90</v>
      </c>
      <c r="G16" s="65" t="n">
        <v>3.04774805282763</v>
      </c>
      <c r="H16" s="66" t="n">
        <v>1.77615082388418</v>
      </c>
      <c r="I16" s="31" t="n">
        <v>166</v>
      </c>
      <c r="J16" s="65" t="n">
        <v>2.80216070222822</v>
      </c>
      <c r="K16" s="66" t="n">
        <v>1.59451812050945</v>
      </c>
      <c r="L16" s="64"/>
      <c r="M16" s="61"/>
      <c r="N16" s="61"/>
      <c r="O16" s="56"/>
      <c r="P16" s="8"/>
      <c r="Q16" s="8"/>
      <c r="R16" s="56"/>
      <c r="S16" s="56"/>
      <c r="T16" s="56"/>
    </row>
    <row r="17" customFormat="false" ht="12.75" hidden="false" customHeight="false" outlineLevel="0" collapsed="false">
      <c r="B17" s="45" t="s">
        <v>50</v>
      </c>
      <c r="C17" s="31" t="n">
        <v>69</v>
      </c>
      <c r="D17" s="65" t="n">
        <v>2.32245035341636</v>
      </c>
      <c r="E17" s="66" t="n">
        <v>1.29132914326769</v>
      </c>
      <c r="F17" s="31" t="n">
        <v>61</v>
      </c>
      <c r="G17" s="65" t="n">
        <v>2.06569590247206</v>
      </c>
      <c r="H17" s="66" t="n">
        <v>1.20383555841039</v>
      </c>
      <c r="I17" s="31" t="n">
        <v>130</v>
      </c>
      <c r="J17" s="65" t="n">
        <v>2.19446320054018</v>
      </c>
      <c r="K17" s="66" t="n">
        <v>1.24871901003752</v>
      </c>
      <c r="L17" s="64"/>
      <c r="M17" s="61"/>
      <c r="N17" s="61"/>
      <c r="O17" s="56"/>
      <c r="P17" s="8"/>
      <c r="Q17" s="8"/>
      <c r="R17" s="56"/>
      <c r="S17" s="56"/>
      <c r="T17" s="56"/>
    </row>
    <row r="18" customFormat="false" ht="12.75" hidden="false" customHeight="false" outlineLevel="0" collapsed="false">
      <c r="B18" s="45" t="s">
        <v>51</v>
      </c>
      <c r="C18" s="31" t="n">
        <v>65</v>
      </c>
      <c r="D18" s="65" t="n">
        <v>2.18781555031976</v>
      </c>
      <c r="E18" s="66" t="n">
        <v>1.2164694827884</v>
      </c>
      <c r="F18" s="31" t="n">
        <v>48</v>
      </c>
      <c r="G18" s="65" t="n">
        <v>1.62546562817474</v>
      </c>
      <c r="H18" s="66" t="n">
        <v>0.947280439404894</v>
      </c>
      <c r="I18" s="31" t="n">
        <v>113</v>
      </c>
      <c r="J18" s="65" t="n">
        <v>1.90749493585415</v>
      </c>
      <c r="K18" s="66" t="n">
        <v>1.085424985648</v>
      </c>
      <c r="L18" s="64"/>
      <c r="M18" s="61"/>
      <c r="N18" s="61"/>
      <c r="O18" s="56"/>
      <c r="P18" s="8"/>
      <c r="Q18" s="8"/>
      <c r="R18" s="56"/>
      <c r="S18" s="56"/>
      <c r="T18" s="56"/>
    </row>
    <row r="19" customFormat="false" ht="12.75" hidden="false" customHeight="false" outlineLevel="0" collapsed="false">
      <c r="B19" s="45" t="s">
        <v>52</v>
      </c>
      <c r="C19" s="31" t="n">
        <v>50</v>
      </c>
      <c r="D19" s="65" t="n">
        <v>1.68293503870751</v>
      </c>
      <c r="E19" s="66" t="n">
        <v>0.935745755991077</v>
      </c>
      <c r="F19" s="31" t="n">
        <v>48</v>
      </c>
      <c r="G19" s="65" t="n">
        <v>1.62546562817474</v>
      </c>
      <c r="H19" s="66" t="n">
        <v>0.947280439404894</v>
      </c>
      <c r="I19" s="31" t="n">
        <v>98</v>
      </c>
      <c r="J19" s="65" t="n">
        <v>1.65428764348413</v>
      </c>
      <c r="K19" s="66" t="n">
        <v>0.941342022951364</v>
      </c>
      <c r="L19" s="64"/>
      <c r="M19" s="61"/>
      <c r="N19" s="61"/>
      <c r="O19" s="56"/>
      <c r="P19" s="8"/>
      <c r="Q19" s="8"/>
      <c r="R19" s="56"/>
      <c r="S19" s="56"/>
      <c r="T19" s="56"/>
    </row>
    <row r="20" customFormat="false" ht="12.75" hidden="false" customHeight="false" outlineLevel="0" collapsed="false">
      <c r="B20" s="45" t="s">
        <v>53</v>
      </c>
      <c r="C20" s="31" t="n">
        <v>51</v>
      </c>
      <c r="D20" s="65" t="n">
        <v>1.71659373948166</v>
      </c>
      <c r="E20" s="66" t="n">
        <v>0.954460671110898</v>
      </c>
      <c r="F20" s="31" t="n">
        <v>35</v>
      </c>
      <c r="G20" s="65" t="n">
        <v>1.18523535387741</v>
      </c>
      <c r="H20" s="66" t="n">
        <v>0.690725320399402</v>
      </c>
      <c r="I20" s="31" t="n">
        <v>86</v>
      </c>
      <c r="J20" s="65" t="n">
        <v>1.45172180958812</v>
      </c>
      <c r="K20" s="66" t="n">
        <v>0.826075652794054</v>
      </c>
      <c r="L20" s="64"/>
      <c r="M20" s="61"/>
      <c r="N20" s="61"/>
      <c r="O20" s="56"/>
      <c r="P20" s="8"/>
      <c r="Q20" s="8"/>
      <c r="R20" s="56"/>
      <c r="S20" s="56"/>
      <c r="T20" s="56"/>
    </row>
    <row r="21" customFormat="false" ht="12.75" hidden="false" customHeight="false" outlineLevel="0" collapsed="false">
      <c r="B21" s="45" t="s">
        <v>54</v>
      </c>
      <c r="C21" s="31" t="n">
        <v>22</v>
      </c>
      <c r="D21" s="65" t="n">
        <v>0.740491417031303</v>
      </c>
      <c r="E21" s="66" t="n">
        <v>0.411728132636074</v>
      </c>
      <c r="F21" s="31" t="n">
        <v>17</v>
      </c>
      <c r="G21" s="65" t="n">
        <v>0.575685743311886</v>
      </c>
      <c r="H21" s="66" t="n">
        <v>0.335495155622567</v>
      </c>
      <c r="I21" s="31" t="n">
        <v>39</v>
      </c>
      <c r="J21" s="65" t="n">
        <v>0.658338960162053</v>
      </c>
      <c r="K21" s="66" t="n">
        <v>0.374615703011257</v>
      </c>
      <c r="L21" s="64"/>
      <c r="M21" s="61"/>
      <c r="N21" s="61"/>
      <c r="O21" s="56"/>
      <c r="P21" s="8"/>
      <c r="Q21" s="8"/>
      <c r="R21" s="56"/>
      <c r="S21" s="56"/>
      <c r="T21" s="56"/>
    </row>
    <row r="22" customFormat="false" ht="12.75" hidden="false" customHeight="false" outlineLevel="0" collapsed="false">
      <c r="B22" s="45" t="s">
        <v>55</v>
      </c>
      <c r="C22" s="31" t="n">
        <v>19</v>
      </c>
      <c r="D22" s="65" t="n">
        <v>0.639515314708852</v>
      </c>
      <c r="E22" s="66" t="n">
        <v>0.355583387276609</v>
      </c>
      <c r="F22" s="31" t="n">
        <v>6</v>
      </c>
      <c r="G22" s="65" t="n">
        <v>0.203183203521842</v>
      </c>
      <c r="H22" s="66" t="n">
        <v>0.118410054925612</v>
      </c>
      <c r="I22" s="31" t="n">
        <v>25</v>
      </c>
      <c r="J22" s="65" t="n">
        <v>0.422012153950034</v>
      </c>
      <c r="K22" s="66" t="n">
        <v>0.240138271161062</v>
      </c>
      <c r="L22" s="64"/>
      <c r="M22" s="61"/>
      <c r="N22" s="61"/>
      <c r="O22" s="56"/>
      <c r="P22" s="56"/>
      <c r="Q22" s="56"/>
      <c r="R22" s="56"/>
      <c r="S22" s="56"/>
      <c r="T22" s="56"/>
    </row>
    <row r="23" customFormat="false" ht="12.75" hidden="false" customHeight="false" outlineLevel="0" collapsed="false">
      <c r="B23" s="45" t="s">
        <v>56</v>
      </c>
      <c r="C23" s="31" t="n">
        <v>10</v>
      </c>
      <c r="D23" s="65" t="n">
        <v>0.336587007741501</v>
      </c>
      <c r="E23" s="66" t="n">
        <v>0.187149151198215</v>
      </c>
      <c r="F23" s="31" t="n">
        <v>2</v>
      </c>
      <c r="G23" s="65" t="n">
        <v>0.0677277345072807</v>
      </c>
      <c r="H23" s="66" t="n">
        <v>0.0394700183085372</v>
      </c>
      <c r="I23" s="31" t="n">
        <v>12</v>
      </c>
      <c r="J23" s="65" t="n">
        <v>0.202565833896016</v>
      </c>
      <c r="K23" s="66" t="n">
        <v>0.11526637015731</v>
      </c>
      <c r="L23" s="64"/>
      <c r="M23" s="61"/>
      <c r="N23" s="56"/>
      <c r="O23" s="56"/>
      <c r="P23" s="56"/>
      <c r="Q23" s="56"/>
      <c r="R23" s="56"/>
      <c r="S23" s="56"/>
      <c r="T23" s="56"/>
    </row>
    <row r="24" customFormat="false" ht="12.75" hidden="false" customHeight="true" outlineLevel="0" collapsed="false">
      <c r="B24" s="68" t="s">
        <v>23</v>
      </c>
      <c r="C24" s="46" t="n">
        <v>2971</v>
      </c>
      <c r="D24" s="69" t="n">
        <v>100</v>
      </c>
      <c r="E24" s="70" t="n">
        <v>55.6020128209898</v>
      </c>
      <c r="F24" s="46" t="n">
        <v>2953</v>
      </c>
      <c r="G24" s="69" t="n">
        <v>100</v>
      </c>
      <c r="H24" s="70" t="n">
        <v>58.2774820325552</v>
      </c>
      <c r="I24" s="46" t="n">
        <v>5924</v>
      </c>
      <c r="J24" s="69" t="n">
        <v>100</v>
      </c>
      <c r="K24" s="70" t="n">
        <v>56.9031647343253</v>
      </c>
      <c r="L24" s="64"/>
      <c r="M24" s="61"/>
      <c r="N24" s="56"/>
      <c r="O24" s="56"/>
      <c r="P24" s="56"/>
      <c r="Q24" s="56"/>
      <c r="R24" s="56"/>
      <c r="S24" s="56"/>
      <c r="T24" s="56"/>
      <c r="U24" s="54"/>
    </row>
    <row r="25" customFormat="false" ht="12.75" hidden="false" customHeight="false" outlineLevel="0" collapsed="false">
      <c r="B25" s="49"/>
      <c r="C25" s="71"/>
      <c r="D25" s="71"/>
      <c r="E25" s="71"/>
      <c r="F25" s="71"/>
      <c r="G25" s="71"/>
      <c r="H25" s="71"/>
      <c r="I25" s="71"/>
      <c r="J25" s="50"/>
      <c r="K25" s="50"/>
      <c r="L25" s="1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42" t="s">
        <v>42</v>
      </c>
      <c r="C28" s="19" t="s">
        <v>18</v>
      </c>
      <c r="D28" s="19"/>
      <c r="E28" s="19"/>
      <c r="F28" s="19" t="s">
        <v>19</v>
      </c>
      <c r="G28" s="19"/>
      <c r="H28" s="19"/>
      <c r="I28" s="53" t="s">
        <v>20</v>
      </c>
      <c r="J28" s="53"/>
      <c r="K28" s="53"/>
      <c r="L28" s="19" t="s">
        <v>21</v>
      </c>
      <c r="M28" s="19"/>
      <c r="N28" s="19"/>
      <c r="O28" s="53" t="s">
        <v>22</v>
      </c>
      <c r="P28" s="53"/>
      <c r="Q28" s="53"/>
      <c r="R28" s="19" t="s">
        <v>12</v>
      </c>
      <c r="S28" s="19"/>
      <c r="T28" s="19"/>
    </row>
    <row r="29" customFormat="false" ht="12.75" hidden="false" customHeight="false" outlineLevel="0" collapsed="false">
      <c r="B29" s="42"/>
      <c r="C29" s="22" t="s">
        <v>13</v>
      </c>
      <c r="D29" s="23" t="s">
        <v>16</v>
      </c>
      <c r="E29" s="24" t="s">
        <v>15</v>
      </c>
      <c r="F29" s="22" t="s">
        <v>13</v>
      </c>
      <c r="G29" s="23" t="s">
        <v>16</v>
      </c>
      <c r="H29" s="24" t="s">
        <v>15</v>
      </c>
      <c r="I29" s="23" t="s">
        <v>13</v>
      </c>
      <c r="J29" s="23" t="s">
        <v>16</v>
      </c>
      <c r="K29" s="23" t="s">
        <v>15</v>
      </c>
      <c r="L29" s="22" t="s">
        <v>13</v>
      </c>
      <c r="M29" s="23" t="s">
        <v>16</v>
      </c>
      <c r="N29" s="24" t="s">
        <v>15</v>
      </c>
      <c r="O29" s="23" t="s">
        <v>13</v>
      </c>
      <c r="P29" s="23" t="s">
        <v>16</v>
      </c>
      <c r="Q29" s="23" t="s">
        <v>15</v>
      </c>
      <c r="R29" s="22" t="s">
        <v>13</v>
      </c>
      <c r="S29" s="23" t="s">
        <v>16</v>
      </c>
      <c r="T29" s="24" t="s">
        <v>15</v>
      </c>
    </row>
    <row r="30" customFormat="false" ht="12.75" hidden="false" customHeight="false" outlineLevel="0" collapsed="false">
      <c r="B30" s="44" t="s">
        <v>43</v>
      </c>
      <c r="C30" s="27" t="n">
        <v>13</v>
      </c>
      <c r="D30" s="62" t="n">
        <v>3.56164383561644</v>
      </c>
      <c r="E30" s="63" t="n">
        <v>0.547585982241589</v>
      </c>
      <c r="F30" s="27" t="n">
        <v>51</v>
      </c>
      <c r="G30" s="62" t="n">
        <v>9.47955390334573</v>
      </c>
      <c r="H30" s="63" t="n">
        <v>1.97306356133164</v>
      </c>
      <c r="I30" s="27" t="n">
        <v>611</v>
      </c>
      <c r="J30" s="62" t="n">
        <v>25.5862646566164</v>
      </c>
      <c r="K30" s="63" t="n">
        <v>14.8935067787824</v>
      </c>
      <c r="L30" s="27" t="n">
        <v>529</v>
      </c>
      <c r="M30" s="62" t="n">
        <v>40.8809891808346</v>
      </c>
      <c r="N30" s="63" t="n">
        <v>52.0400261382051</v>
      </c>
      <c r="O30" s="27" t="n">
        <v>656</v>
      </c>
      <c r="P30" s="62" t="n">
        <v>48.991784914115</v>
      </c>
      <c r="Q30" s="63" t="n">
        <v>197.106277093967</v>
      </c>
      <c r="R30" s="27" t="n">
        <v>1860</v>
      </c>
      <c r="S30" s="62" t="n">
        <v>31.3977042538825</v>
      </c>
      <c r="T30" s="63" t="n">
        <v>17.866287374383</v>
      </c>
      <c r="U30" s="13"/>
      <c r="V30" s="61"/>
    </row>
    <row r="31" customFormat="false" ht="12.75" hidden="false" customHeight="false" outlineLevel="0" collapsed="false">
      <c r="B31" s="45" t="s">
        <v>44</v>
      </c>
      <c r="C31" s="31" t="n">
        <v>98</v>
      </c>
      <c r="D31" s="65" t="n">
        <v>26.8493150684932</v>
      </c>
      <c r="E31" s="66" t="n">
        <v>4.12795586612891</v>
      </c>
      <c r="F31" s="31" t="n">
        <v>133</v>
      </c>
      <c r="G31" s="65" t="n">
        <v>24.7211895910781</v>
      </c>
      <c r="H31" s="66" t="n">
        <v>5.14544026778644</v>
      </c>
      <c r="I31" s="31" t="n">
        <v>208</v>
      </c>
      <c r="J31" s="65" t="n">
        <v>8.71021775544389</v>
      </c>
      <c r="K31" s="66" t="n">
        <v>5.07012996724507</v>
      </c>
      <c r="L31" s="31" t="n">
        <v>120</v>
      </c>
      <c r="M31" s="65" t="n">
        <v>9.27357032457496</v>
      </c>
      <c r="N31" s="66" t="n">
        <v>11.8049208631089</v>
      </c>
      <c r="O31" s="31" t="n">
        <v>159</v>
      </c>
      <c r="P31" s="65" t="n">
        <v>11.8745332337565</v>
      </c>
      <c r="Q31" s="66" t="n">
        <v>47.7742348444219</v>
      </c>
      <c r="R31" s="31" t="n">
        <v>718</v>
      </c>
      <c r="S31" s="65" t="n">
        <v>12.120189061445</v>
      </c>
      <c r="T31" s="66" t="n">
        <v>6.89677114774571</v>
      </c>
      <c r="U31" s="13"/>
      <c r="V31" s="61"/>
    </row>
    <row r="32" customFormat="false" ht="12.75" hidden="false" customHeight="false" outlineLevel="0" collapsed="false">
      <c r="B32" s="45" t="s">
        <v>45</v>
      </c>
      <c r="C32" s="31" t="n">
        <v>48</v>
      </c>
      <c r="D32" s="65" t="n">
        <v>13.1506849315068</v>
      </c>
      <c r="E32" s="66" t="n">
        <v>2.02185593443048</v>
      </c>
      <c r="F32" s="31" t="n">
        <v>74</v>
      </c>
      <c r="G32" s="65" t="n">
        <v>13.7546468401487</v>
      </c>
      <c r="H32" s="66" t="n">
        <v>2.8628765399714</v>
      </c>
      <c r="I32" s="31" t="n">
        <v>380</v>
      </c>
      <c r="J32" s="65" t="n">
        <v>15.9128978224456</v>
      </c>
      <c r="K32" s="66" t="n">
        <v>9.26273744015927</v>
      </c>
      <c r="L32" s="31" t="n">
        <v>72</v>
      </c>
      <c r="M32" s="65" t="n">
        <v>5.56414219474498</v>
      </c>
      <c r="N32" s="66" t="n">
        <v>7.08295251786534</v>
      </c>
      <c r="O32" s="31" t="n">
        <v>88</v>
      </c>
      <c r="P32" s="65" t="n">
        <v>6.57206870799104</v>
      </c>
      <c r="Q32" s="66" t="n">
        <v>26.4410859516297</v>
      </c>
      <c r="R32" s="31" t="n">
        <v>662</v>
      </c>
      <c r="S32" s="65" t="n">
        <v>11.1748818365969</v>
      </c>
      <c r="T32" s="66" t="n">
        <v>6.35886142034493</v>
      </c>
      <c r="U32" s="13"/>
      <c r="V32" s="61"/>
    </row>
    <row r="33" customFormat="false" ht="12.75" hidden="false" customHeight="false" outlineLevel="0" collapsed="false">
      <c r="B33" s="45" t="s">
        <v>46</v>
      </c>
      <c r="C33" s="31" t="n">
        <v>93</v>
      </c>
      <c r="D33" s="65" t="n">
        <v>25.4794520547945</v>
      </c>
      <c r="E33" s="66" t="n">
        <v>3.91734587295906</v>
      </c>
      <c r="F33" s="31" t="n">
        <v>108</v>
      </c>
      <c r="G33" s="65" t="n">
        <v>20.0743494423792</v>
      </c>
      <c r="H33" s="66" t="n">
        <v>4.17825224752583</v>
      </c>
      <c r="I33" s="31" t="n">
        <v>311</v>
      </c>
      <c r="J33" s="65" t="n">
        <v>13.0234505862647</v>
      </c>
      <c r="K33" s="66" t="n">
        <v>7.58081932602508</v>
      </c>
      <c r="L33" s="31" t="n">
        <v>76</v>
      </c>
      <c r="M33" s="65" t="n">
        <v>5.87326120556414</v>
      </c>
      <c r="N33" s="66" t="n">
        <v>7.47644987996898</v>
      </c>
      <c r="O33" s="31" t="n">
        <v>69</v>
      </c>
      <c r="P33" s="65" t="n">
        <v>5.15309932785661</v>
      </c>
      <c r="Q33" s="66" t="n">
        <v>20.7322151211642</v>
      </c>
      <c r="R33" s="31" t="n">
        <v>657</v>
      </c>
      <c r="S33" s="65" t="n">
        <v>11.0904794058069</v>
      </c>
      <c r="T33" s="66" t="n">
        <v>6.31083376611272</v>
      </c>
      <c r="U33" s="13"/>
      <c r="V33" s="61"/>
    </row>
    <row r="34" customFormat="false" ht="12.75" hidden="false" customHeight="false" outlineLevel="0" collapsed="false">
      <c r="B34" s="45" t="s">
        <v>47</v>
      </c>
      <c r="C34" s="31" t="n">
        <v>37</v>
      </c>
      <c r="D34" s="65" t="n">
        <v>10.1369863013699</v>
      </c>
      <c r="E34" s="66" t="n">
        <v>1.55851394945683</v>
      </c>
      <c r="F34" s="31" t="n">
        <v>50</v>
      </c>
      <c r="G34" s="65" t="n">
        <v>9.29368029739777</v>
      </c>
      <c r="H34" s="66" t="n">
        <v>1.93437604052122</v>
      </c>
      <c r="I34" s="31" t="n">
        <v>315</v>
      </c>
      <c r="J34" s="65" t="n">
        <v>13.1909547738693</v>
      </c>
      <c r="K34" s="66" t="n">
        <v>7.67832182539518</v>
      </c>
      <c r="L34" s="31" t="n">
        <v>122</v>
      </c>
      <c r="M34" s="65" t="n">
        <v>9.42812982998454</v>
      </c>
      <c r="N34" s="66" t="n">
        <v>12.0016695441607</v>
      </c>
      <c r="O34" s="31" t="n">
        <v>122</v>
      </c>
      <c r="P34" s="65" t="n">
        <v>9.11127707244212</v>
      </c>
      <c r="Q34" s="66" t="n">
        <v>36.6569600693048</v>
      </c>
      <c r="R34" s="31" t="n">
        <v>646</v>
      </c>
      <c r="S34" s="65" t="n">
        <v>10.9047940580689</v>
      </c>
      <c r="T34" s="66" t="n">
        <v>6.20517292680185</v>
      </c>
      <c r="U34" s="13"/>
      <c r="V34" s="61"/>
    </row>
    <row r="35" customFormat="false" ht="12.75" hidden="false" customHeight="false" outlineLevel="0" collapsed="false">
      <c r="B35" s="45" t="s">
        <v>40</v>
      </c>
      <c r="C35" s="31" t="n">
        <v>13</v>
      </c>
      <c r="D35" s="65" t="n">
        <v>3.56164383561644</v>
      </c>
      <c r="E35" s="66" t="n">
        <v>0.547585982241589</v>
      </c>
      <c r="F35" s="31" t="n">
        <v>16</v>
      </c>
      <c r="G35" s="65" t="n">
        <v>2.97397769516729</v>
      </c>
      <c r="H35" s="66" t="n">
        <v>0.61900033296679</v>
      </c>
      <c r="I35" s="31" t="n">
        <v>159</v>
      </c>
      <c r="J35" s="65" t="n">
        <v>6.65829145728643</v>
      </c>
      <c r="K35" s="66" t="n">
        <v>3.87572434996138</v>
      </c>
      <c r="L35" s="31" t="n">
        <v>203</v>
      </c>
      <c r="M35" s="65" t="n">
        <v>15.6877897990726</v>
      </c>
      <c r="N35" s="66" t="n">
        <v>19.9699911267592</v>
      </c>
      <c r="O35" s="31" t="n">
        <v>147</v>
      </c>
      <c r="P35" s="65" t="n">
        <v>10.9783420463032</v>
      </c>
      <c r="Q35" s="66" t="n">
        <v>44.1686322146542</v>
      </c>
      <c r="R35" s="31" t="n">
        <v>538</v>
      </c>
      <c r="S35" s="65" t="n">
        <v>9.08170155300473</v>
      </c>
      <c r="T35" s="66" t="n">
        <v>5.16777559538606</v>
      </c>
      <c r="U35" s="13"/>
      <c r="V35" s="61"/>
    </row>
    <row r="36" customFormat="false" ht="12.75" hidden="false" customHeight="false" outlineLevel="0" collapsed="false">
      <c r="B36" s="45" t="s">
        <v>48</v>
      </c>
      <c r="C36" s="31" t="n">
        <v>10</v>
      </c>
      <c r="D36" s="65" t="n">
        <v>2.73972602739726</v>
      </c>
      <c r="E36" s="66" t="n">
        <v>0.421219986339684</v>
      </c>
      <c r="F36" s="31" t="n">
        <v>26</v>
      </c>
      <c r="G36" s="65" t="n">
        <v>4.83271375464684</v>
      </c>
      <c r="H36" s="66" t="n">
        <v>1.00587554107103</v>
      </c>
      <c r="I36" s="31" t="n">
        <v>88</v>
      </c>
      <c r="J36" s="65" t="n">
        <v>3.68509212730318</v>
      </c>
      <c r="K36" s="66" t="n">
        <v>2.14505498614215</v>
      </c>
      <c r="L36" s="31" t="n">
        <v>34</v>
      </c>
      <c r="M36" s="65" t="n">
        <v>2.62751159196291</v>
      </c>
      <c r="N36" s="66" t="n">
        <v>3.34472757788086</v>
      </c>
      <c r="O36" s="31" t="n">
        <v>16</v>
      </c>
      <c r="P36" s="65" t="n">
        <v>1.1949215832711</v>
      </c>
      <c r="Q36" s="66" t="n">
        <v>4.80747017302358</v>
      </c>
      <c r="R36" s="31" t="n">
        <v>174</v>
      </c>
      <c r="S36" s="65" t="n">
        <v>2.93720459149224</v>
      </c>
      <c r="T36" s="66" t="n">
        <v>1.67136236728099</v>
      </c>
      <c r="U36" s="13"/>
      <c r="V36" s="61"/>
    </row>
    <row r="37" customFormat="false" ht="12.75" hidden="false" customHeight="false" outlineLevel="0" collapsed="false">
      <c r="B37" s="45" t="s">
        <v>49</v>
      </c>
      <c r="C37" s="31" t="n">
        <v>13</v>
      </c>
      <c r="D37" s="65" t="n">
        <v>3.56164383561644</v>
      </c>
      <c r="E37" s="66" t="n">
        <v>0.547585982241589</v>
      </c>
      <c r="F37" s="31" t="n">
        <v>7</v>
      </c>
      <c r="G37" s="65" t="n">
        <v>1.30111524163569</v>
      </c>
      <c r="H37" s="66" t="n">
        <v>0.27081264567297</v>
      </c>
      <c r="I37" s="31" t="n">
        <v>86</v>
      </c>
      <c r="J37" s="65" t="n">
        <v>3.60134003350084</v>
      </c>
      <c r="K37" s="66" t="n">
        <v>2.0963037364571</v>
      </c>
      <c r="L37" s="31" t="n">
        <v>41</v>
      </c>
      <c r="M37" s="65" t="n">
        <v>3.16846986089645</v>
      </c>
      <c r="N37" s="66" t="n">
        <v>4.03334796156221</v>
      </c>
      <c r="O37" s="31" t="n">
        <v>19</v>
      </c>
      <c r="P37" s="65" t="n">
        <v>1.41896938013443</v>
      </c>
      <c r="Q37" s="66" t="n">
        <v>5.70887083046551</v>
      </c>
      <c r="R37" s="31" t="n">
        <v>166</v>
      </c>
      <c r="S37" s="65" t="n">
        <v>2.80216070222822</v>
      </c>
      <c r="T37" s="66" t="n">
        <v>1.59451812050945</v>
      </c>
      <c r="U37" s="13"/>
      <c r="V37" s="61"/>
    </row>
    <row r="38" customFormat="false" ht="12.75" hidden="false" customHeight="false" outlineLevel="0" collapsed="false">
      <c r="B38" s="45" t="s">
        <v>50</v>
      </c>
      <c r="C38" s="31" t="n">
        <v>3</v>
      </c>
      <c r="D38" s="65" t="n">
        <v>0.821917808219178</v>
      </c>
      <c r="E38" s="66" t="n">
        <v>0.126365995901905</v>
      </c>
      <c r="F38" s="31" t="n">
        <v>2</v>
      </c>
      <c r="G38" s="65" t="n">
        <v>0.371747211895911</v>
      </c>
      <c r="H38" s="66" t="n">
        <v>0.0773750416208487</v>
      </c>
      <c r="I38" s="31" t="n">
        <v>44</v>
      </c>
      <c r="J38" s="65" t="n">
        <v>1.84254606365159</v>
      </c>
      <c r="K38" s="66" t="n">
        <v>1.07252749307107</v>
      </c>
      <c r="L38" s="31" t="n">
        <v>42</v>
      </c>
      <c r="M38" s="65" t="n">
        <v>3.24574961360124</v>
      </c>
      <c r="N38" s="66" t="n">
        <v>4.13172230208812</v>
      </c>
      <c r="O38" s="31" t="n">
        <v>39</v>
      </c>
      <c r="P38" s="65" t="n">
        <v>2.9126213592233</v>
      </c>
      <c r="Q38" s="66" t="n">
        <v>11.718208546745</v>
      </c>
      <c r="R38" s="31" t="n">
        <v>130</v>
      </c>
      <c r="S38" s="65" t="n">
        <v>2.19446320054018</v>
      </c>
      <c r="T38" s="66" t="n">
        <v>1.24871901003752</v>
      </c>
      <c r="U38" s="13"/>
      <c r="V38" s="61"/>
    </row>
    <row r="39" customFormat="false" ht="12.75" hidden="false" customHeight="false" outlineLevel="0" collapsed="false">
      <c r="B39" s="45" t="s">
        <v>51</v>
      </c>
      <c r="C39" s="31" t="n">
        <v>6</v>
      </c>
      <c r="D39" s="65" t="n">
        <v>1.64383561643836</v>
      </c>
      <c r="E39" s="66" t="n">
        <v>0.252731991803811</v>
      </c>
      <c r="F39" s="31" t="n">
        <v>14</v>
      </c>
      <c r="G39" s="65" t="n">
        <v>2.60223048327138</v>
      </c>
      <c r="H39" s="66" t="n">
        <v>0.541625291345941</v>
      </c>
      <c r="I39" s="31" t="n">
        <v>52</v>
      </c>
      <c r="J39" s="65" t="n">
        <v>2.17755443886097</v>
      </c>
      <c r="K39" s="66" t="n">
        <v>1.26753249181127</v>
      </c>
      <c r="L39" s="31" t="n">
        <v>30</v>
      </c>
      <c r="M39" s="65" t="n">
        <v>2.31839258114374</v>
      </c>
      <c r="N39" s="66" t="n">
        <v>2.95123021577723</v>
      </c>
      <c r="O39" s="31" t="n">
        <v>11</v>
      </c>
      <c r="P39" s="65" t="n">
        <v>0.82150858849888</v>
      </c>
      <c r="Q39" s="66" t="n">
        <v>3.30513574395371</v>
      </c>
      <c r="R39" s="31" t="n">
        <v>113</v>
      </c>
      <c r="S39" s="65" t="n">
        <v>1.90749493585415</v>
      </c>
      <c r="T39" s="66" t="n">
        <v>1.085424985648</v>
      </c>
      <c r="U39" s="13"/>
      <c r="V39" s="61"/>
    </row>
    <row r="40" customFormat="false" ht="12.75" hidden="false" customHeight="false" outlineLevel="0" collapsed="false">
      <c r="B40" s="45" t="s">
        <v>52</v>
      </c>
      <c r="C40" s="31" t="n">
        <v>1</v>
      </c>
      <c r="D40" s="65" t="n">
        <v>0.273972602739726</v>
      </c>
      <c r="E40" s="66" t="n">
        <v>0.0421219986339684</v>
      </c>
      <c r="F40" s="31" t="n">
        <v>10</v>
      </c>
      <c r="G40" s="65" t="n">
        <v>1.85873605947955</v>
      </c>
      <c r="H40" s="66" t="n">
        <v>0.386875208104244</v>
      </c>
      <c r="I40" s="31" t="n">
        <v>63</v>
      </c>
      <c r="J40" s="65" t="n">
        <v>2.63819095477387</v>
      </c>
      <c r="K40" s="66" t="n">
        <v>1.53566436507904</v>
      </c>
      <c r="L40" s="31" t="n">
        <v>16</v>
      </c>
      <c r="M40" s="65" t="n">
        <v>1.23647604327666</v>
      </c>
      <c r="N40" s="66" t="n">
        <v>1.57398944841452</v>
      </c>
      <c r="O40" s="31" t="n">
        <v>8</v>
      </c>
      <c r="P40" s="65" t="n">
        <v>0.597460791635549</v>
      </c>
      <c r="Q40" s="66" t="n">
        <v>2.40373508651179</v>
      </c>
      <c r="R40" s="31" t="n">
        <v>98</v>
      </c>
      <c r="S40" s="65" t="n">
        <v>1.65428764348413</v>
      </c>
      <c r="T40" s="66" t="n">
        <v>0.941342022951364</v>
      </c>
      <c r="U40" s="13"/>
      <c r="V40" s="61"/>
    </row>
    <row r="41" customFormat="false" ht="12.75" hidden="false" customHeight="false" outlineLevel="0" collapsed="false">
      <c r="B41" s="45" t="s">
        <v>53</v>
      </c>
      <c r="C41" s="31" t="n">
        <v>28</v>
      </c>
      <c r="D41" s="65" t="n">
        <v>7.67123287671233</v>
      </c>
      <c r="E41" s="66" t="n">
        <v>1.17941596175112</v>
      </c>
      <c r="F41" s="31" t="n">
        <v>39</v>
      </c>
      <c r="G41" s="65" t="n">
        <v>7.24907063197026</v>
      </c>
      <c r="H41" s="66" t="n">
        <v>1.50881331160655</v>
      </c>
      <c r="I41" s="31" t="n">
        <v>16</v>
      </c>
      <c r="J41" s="65" t="n">
        <v>0.670016750418761</v>
      </c>
      <c r="K41" s="66" t="n">
        <v>0.39000999748039</v>
      </c>
      <c r="L41" s="31" t="n">
        <v>0</v>
      </c>
      <c r="M41" s="65" t="n">
        <v>0</v>
      </c>
      <c r="N41" s="66" t="n">
        <v>0</v>
      </c>
      <c r="O41" s="31" t="n">
        <v>3</v>
      </c>
      <c r="P41" s="65" t="n">
        <v>0.224047796863331</v>
      </c>
      <c r="Q41" s="66" t="n">
        <v>0.901400657441922</v>
      </c>
      <c r="R41" s="31" t="n">
        <v>86</v>
      </c>
      <c r="S41" s="65" t="n">
        <v>1.45172180958812</v>
      </c>
      <c r="T41" s="66" t="n">
        <v>0.826075652794054</v>
      </c>
      <c r="U41" s="13"/>
      <c r="V41" s="61"/>
    </row>
    <row r="42" customFormat="false" ht="12.75" hidden="false" customHeight="false" outlineLevel="0" collapsed="false">
      <c r="B42" s="45" t="s">
        <v>54</v>
      </c>
      <c r="C42" s="31" t="n">
        <v>1</v>
      </c>
      <c r="D42" s="65" t="n">
        <v>0.273972602739726</v>
      </c>
      <c r="E42" s="66" t="n">
        <v>0.0421219986339684</v>
      </c>
      <c r="F42" s="31" t="n">
        <v>2</v>
      </c>
      <c r="G42" s="65" t="n">
        <v>0.371747211895911</v>
      </c>
      <c r="H42" s="66" t="n">
        <v>0.0773750416208487</v>
      </c>
      <c r="I42" s="31" t="n">
        <v>33</v>
      </c>
      <c r="J42" s="65" t="n">
        <v>1.38190954773869</v>
      </c>
      <c r="K42" s="66" t="n">
        <v>0.804395619803305</v>
      </c>
      <c r="L42" s="31" t="n">
        <v>2</v>
      </c>
      <c r="M42" s="65" t="n">
        <v>0.154559505409583</v>
      </c>
      <c r="N42" s="66" t="n">
        <v>0.196748681051815</v>
      </c>
      <c r="O42" s="31" t="n">
        <v>1</v>
      </c>
      <c r="P42" s="65" t="n">
        <v>0.0746825989544436</v>
      </c>
      <c r="Q42" s="66" t="n">
        <v>0.300466885813974</v>
      </c>
      <c r="R42" s="31" t="n">
        <v>39</v>
      </c>
      <c r="S42" s="65" t="n">
        <v>0.658338960162053</v>
      </c>
      <c r="T42" s="66" t="n">
        <v>0.374615703011257</v>
      </c>
      <c r="U42" s="13"/>
      <c r="V42" s="61"/>
    </row>
    <row r="43" customFormat="false" ht="12.75" hidden="false" customHeight="false" outlineLevel="0" collapsed="false">
      <c r="B43" s="45" t="s">
        <v>55</v>
      </c>
      <c r="C43" s="31" t="n">
        <v>1</v>
      </c>
      <c r="D43" s="65" t="n">
        <v>0.273972602739726</v>
      </c>
      <c r="E43" s="66" t="n">
        <v>0.0421219986339684</v>
      </c>
      <c r="F43" s="31" t="n">
        <v>2</v>
      </c>
      <c r="G43" s="65" t="n">
        <v>0.371747211895911</v>
      </c>
      <c r="H43" s="66" t="n">
        <v>0.0773750416208487</v>
      </c>
      <c r="I43" s="31" t="n">
        <v>17</v>
      </c>
      <c r="J43" s="65" t="n">
        <v>0.711892797319933</v>
      </c>
      <c r="K43" s="66" t="n">
        <v>0.414385622322915</v>
      </c>
      <c r="L43" s="31" t="n">
        <v>4</v>
      </c>
      <c r="M43" s="65" t="n">
        <v>0.309119010819165</v>
      </c>
      <c r="N43" s="66" t="n">
        <v>0.39349736210363</v>
      </c>
      <c r="O43" s="31" t="n">
        <v>1</v>
      </c>
      <c r="P43" s="65" t="n">
        <v>0.0746825989544436</v>
      </c>
      <c r="Q43" s="66" t="n">
        <v>0.300466885813974</v>
      </c>
      <c r="R43" s="31" t="n">
        <v>25</v>
      </c>
      <c r="S43" s="65" t="n">
        <v>0.422012153950034</v>
      </c>
      <c r="T43" s="66" t="n">
        <v>0.240138271161062</v>
      </c>
      <c r="U43" s="13"/>
      <c r="V43" s="61"/>
    </row>
    <row r="44" customFormat="false" ht="12.75" hidden="false" customHeight="false" outlineLevel="0" collapsed="false">
      <c r="B44" s="45" t="s">
        <v>56</v>
      </c>
      <c r="C44" s="31" t="n">
        <v>0</v>
      </c>
      <c r="D44" s="65" t="n">
        <v>0</v>
      </c>
      <c r="E44" s="66" t="n">
        <v>0</v>
      </c>
      <c r="F44" s="31" t="n">
        <v>4</v>
      </c>
      <c r="G44" s="65" t="n">
        <v>0.743494423791822</v>
      </c>
      <c r="H44" s="66" t="n">
        <v>0.154750083241697</v>
      </c>
      <c r="I44" s="31" t="n">
        <v>5</v>
      </c>
      <c r="J44" s="65" t="n">
        <v>0.209380234505863</v>
      </c>
      <c r="K44" s="66" t="n">
        <v>0.121878124212622</v>
      </c>
      <c r="L44" s="31" t="n">
        <v>3</v>
      </c>
      <c r="M44" s="65" t="n">
        <v>0.231839258114374</v>
      </c>
      <c r="N44" s="66" t="n">
        <v>0.295123021577723</v>
      </c>
      <c r="O44" s="31" t="n">
        <v>0</v>
      </c>
      <c r="P44" s="65" t="n">
        <v>0</v>
      </c>
      <c r="Q44" s="66" t="n">
        <v>0</v>
      </c>
      <c r="R44" s="31" t="n">
        <v>12</v>
      </c>
      <c r="S44" s="65" t="n">
        <v>0.202565833896016</v>
      </c>
      <c r="T44" s="66" t="n">
        <v>0.11526637015731</v>
      </c>
      <c r="U44" s="13"/>
      <c r="V44" s="61"/>
    </row>
    <row r="45" customFormat="false" ht="12.75" hidden="false" customHeight="false" outlineLevel="0" collapsed="false">
      <c r="B45" s="38" t="s">
        <v>23</v>
      </c>
      <c r="C45" s="46" t="n">
        <v>365</v>
      </c>
      <c r="D45" s="69" t="n">
        <v>100</v>
      </c>
      <c r="E45" s="70" t="n">
        <v>15.3745295013985</v>
      </c>
      <c r="F45" s="46" t="n">
        <v>538</v>
      </c>
      <c r="G45" s="69" t="n">
        <v>100</v>
      </c>
      <c r="H45" s="70" t="n">
        <v>20.8138861960083</v>
      </c>
      <c r="I45" s="46" t="n">
        <v>2388</v>
      </c>
      <c r="J45" s="69" t="n">
        <v>100</v>
      </c>
      <c r="K45" s="70" t="n">
        <v>58.2089921239482</v>
      </c>
      <c r="L45" s="46" t="n">
        <v>1294</v>
      </c>
      <c r="M45" s="69" t="n">
        <v>100</v>
      </c>
      <c r="N45" s="70" t="n">
        <v>127.296396640524</v>
      </c>
      <c r="O45" s="46" t="n">
        <v>1339</v>
      </c>
      <c r="P45" s="69" t="n">
        <v>100</v>
      </c>
      <c r="Q45" s="70" t="n">
        <v>402.325160104911</v>
      </c>
      <c r="R45" s="46" t="n">
        <v>5924</v>
      </c>
      <c r="S45" s="69" t="n">
        <v>100</v>
      </c>
      <c r="T45" s="70" t="n">
        <v>56.9031647343253</v>
      </c>
      <c r="U45" s="13"/>
      <c r="V45" s="61"/>
    </row>
    <row r="46" customFormat="false" ht="12.75" hidden="false" customHeight="true" outlineLevel="0" collapsed="false">
      <c r="B46" s="55" t="s">
        <v>4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7"/>
    <col collapsed="false" customWidth="true" hidden="false" outlineLevel="0" max="2" min="2" style="11" width="21.13"/>
    <col collapsed="false" customWidth="true" hidden="false" outlineLevel="0" max="20" min="3" style="11" width="8.41"/>
    <col collapsed="false" customWidth="true" hidden="false" outlineLevel="0" max="30" min="21" style="11" width="8.14"/>
    <col collapsed="false" customWidth="false" hidden="false" outlineLevel="0" max="257" min="31" style="11" width="11.42"/>
  </cols>
  <sheetData>
    <row r="1" customFormat="false" ht="25.5" hidden="false" customHeight="true" outlineLevel="0" collapsed="false"/>
    <row r="2" customFormat="false" ht="15.75" hidden="false" customHeight="false" outlineLevel="0" collapsed="false">
      <c r="B2" s="12" t="s">
        <v>6</v>
      </c>
      <c r="C2" s="13"/>
      <c r="D2" s="13"/>
      <c r="E2" s="14"/>
    </row>
    <row r="3" customFormat="false" ht="15.75" hidden="false" customHeight="false" outlineLevel="0" collapsed="false">
      <c r="B3" s="12" t="s">
        <v>7</v>
      </c>
      <c r="C3" s="13"/>
      <c r="D3" s="13"/>
      <c r="E3" s="14"/>
    </row>
    <row r="4" customFormat="false" ht="2.25" hidden="false" customHeight="true" outlineLevel="0" collapsed="false">
      <c r="B4" s="15"/>
      <c r="C4" s="16"/>
      <c r="D4" s="16"/>
      <c r="E4" s="17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2.75" hidden="false" customHeight="false" outlineLevel="0" collapsed="false">
      <c r="C5" s="13"/>
      <c r="D5" s="13"/>
      <c r="E5" s="14"/>
    </row>
    <row r="6" customFormat="false" ht="12.75" hidden="false" customHeight="false" outlineLevel="0" collapsed="false">
      <c r="C6" s="13"/>
      <c r="D6" s="13"/>
      <c r="E6" s="14"/>
    </row>
    <row r="7" customFormat="false" ht="12.75" hidden="false" customHeight="true" outlineLevel="0" collapsed="false">
      <c r="B7" s="42" t="s">
        <v>57</v>
      </c>
      <c r="C7" s="19" t="s">
        <v>28</v>
      </c>
      <c r="D7" s="19"/>
      <c r="E7" s="19"/>
      <c r="F7" s="19" t="s">
        <v>29</v>
      </c>
      <c r="G7" s="19"/>
      <c r="H7" s="19"/>
      <c r="I7" s="19" t="s">
        <v>12</v>
      </c>
      <c r="J7" s="19"/>
      <c r="K7" s="19"/>
      <c r="L7" s="1"/>
      <c r="M7" s="57"/>
      <c r="N7" s="57"/>
      <c r="O7" s="57"/>
      <c r="P7" s="8"/>
      <c r="Q7" s="8"/>
      <c r="R7" s="56"/>
      <c r="S7" s="56"/>
      <c r="T7" s="1"/>
    </row>
    <row r="8" customFormat="false" ht="12.75" hidden="false" customHeight="false" outlineLevel="0" collapsed="false">
      <c r="B8" s="42"/>
      <c r="C8" s="58" t="s">
        <v>13</v>
      </c>
      <c r="D8" s="59" t="s">
        <v>16</v>
      </c>
      <c r="E8" s="60" t="s">
        <v>15</v>
      </c>
      <c r="F8" s="58" t="s">
        <v>13</v>
      </c>
      <c r="G8" s="59" t="s">
        <v>16</v>
      </c>
      <c r="H8" s="60" t="s">
        <v>15</v>
      </c>
      <c r="I8" s="58" t="s">
        <v>13</v>
      </c>
      <c r="J8" s="59" t="s">
        <v>16</v>
      </c>
      <c r="K8" s="60" t="s">
        <v>15</v>
      </c>
      <c r="L8" s="1"/>
      <c r="M8" s="61"/>
      <c r="N8" s="61"/>
      <c r="O8" s="56"/>
      <c r="P8" s="8"/>
      <c r="Q8" s="8"/>
      <c r="R8" s="56"/>
      <c r="S8" s="56"/>
      <c r="T8" s="1"/>
    </row>
    <row r="9" customFormat="false" ht="12.75" hidden="false" customHeight="false" outlineLevel="0" collapsed="false">
      <c r="B9" s="44" t="s">
        <v>58</v>
      </c>
      <c r="C9" s="27" t="n">
        <v>550</v>
      </c>
      <c r="D9" s="62" t="n">
        <v>18.5122854257826</v>
      </c>
      <c r="E9" s="63" t="n">
        <v>10.2932033159018</v>
      </c>
      <c r="F9" s="27" t="n">
        <v>1011</v>
      </c>
      <c r="G9" s="62" t="n">
        <v>34.2363697934304</v>
      </c>
      <c r="H9" s="63" t="n">
        <v>19.9520942549656</v>
      </c>
      <c r="I9" s="27" t="n">
        <v>1561</v>
      </c>
      <c r="J9" s="62" t="n">
        <v>26.3504388926401</v>
      </c>
      <c r="K9" s="63" t="n">
        <v>14.9942336512967</v>
      </c>
      <c r="L9" s="64"/>
      <c r="M9" s="61"/>
      <c r="N9" s="61"/>
      <c r="O9" s="56"/>
      <c r="P9" s="8"/>
      <c r="Q9" s="8"/>
      <c r="R9" s="56"/>
      <c r="S9" s="56"/>
      <c r="T9" s="1"/>
    </row>
    <row r="10" customFormat="false" ht="12.75" hidden="false" customHeight="false" outlineLevel="0" collapsed="false">
      <c r="B10" s="45" t="s">
        <v>59</v>
      </c>
      <c r="C10" s="31" t="n">
        <v>357</v>
      </c>
      <c r="D10" s="65" t="n">
        <v>12.0161561763716</v>
      </c>
      <c r="E10" s="66" t="n">
        <v>6.68122469777629</v>
      </c>
      <c r="F10" s="31" t="n">
        <v>322</v>
      </c>
      <c r="G10" s="65" t="n">
        <v>10.9041652556722</v>
      </c>
      <c r="H10" s="66" t="n">
        <v>6.3546729476745</v>
      </c>
      <c r="I10" s="31" t="n">
        <v>679</v>
      </c>
      <c r="J10" s="65" t="n">
        <v>11.4618501012829</v>
      </c>
      <c r="K10" s="66" t="n">
        <v>6.52215544473445</v>
      </c>
      <c r="L10" s="64"/>
      <c r="M10" s="61"/>
      <c r="N10" s="61"/>
      <c r="O10" s="56"/>
      <c r="P10" s="8"/>
      <c r="Q10" s="8"/>
      <c r="R10" s="56"/>
      <c r="S10" s="56"/>
      <c r="T10" s="1"/>
    </row>
    <row r="11" customFormat="false" ht="12.75" hidden="false" customHeight="false" outlineLevel="0" collapsed="false">
      <c r="B11" s="45" t="s">
        <v>60</v>
      </c>
      <c r="C11" s="31" t="n">
        <v>354</v>
      </c>
      <c r="D11" s="65" t="n">
        <v>11.9151800740491</v>
      </c>
      <c r="E11" s="66" t="n">
        <v>6.62507995241682</v>
      </c>
      <c r="F11" s="31" t="n">
        <v>297</v>
      </c>
      <c r="G11" s="65" t="n">
        <v>10.0575685743312</v>
      </c>
      <c r="H11" s="66" t="n">
        <v>5.86129771881778</v>
      </c>
      <c r="I11" s="31" t="n">
        <v>651</v>
      </c>
      <c r="J11" s="65" t="n">
        <v>10.9891964888589</v>
      </c>
      <c r="K11" s="66" t="n">
        <v>6.25320058103406</v>
      </c>
      <c r="L11" s="64"/>
      <c r="M11" s="61"/>
      <c r="N11" s="61"/>
      <c r="O11" s="56"/>
      <c r="P11" s="8"/>
      <c r="Q11" s="8"/>
      <c r="R11" s="56"/>
      <c r="S11" s="56"/>
      <c r="T11" s="1"/>
    </row>
    <row r="12" customFormat="false" ht="12.75" hidden="false" customHeight="false" outlineLevel="0" collapsed="false">
      <c r="B12" s="45" t="s">
        <v>61</v>
      </c>
      <c r="C12" s="31" t="n">
        <v>285</v>
      </c>
      <c r="D12" s="65" t="n">
        <v>9.59272972063278</v>
      </c>
      <c r="E12" s="66" t="n">
        <v>5.33375080914914</v>
      </c>
      <c r="F12" s="31" t="n">
        <v>278</v>
      </c>
      <c r="G12" s="65" t="n">
        <v>9.41415509651202</v>
      </c>
      <c r="H12" s="66" t="n">
        <v>5.48633254488668</v>
      </c>
      <c r="I12" s="31" t="n">
        <v>563</v>
      </c>
      <c r="J12" s="65" t="n">
        <v>9.50371370695476</v>
      </c>
      <c r="K12" s="66" t="n">
        <v>5.40791386654712</v>
      </c>
      <c r="L12" s="64"/>
      <c r="M12" s="61"/>
      <c r="N12" s="61"/>
      <c r="O12" s="56"/>
      <c r="P12" s="8"/>
      <c r="Q12" s="8"/>
      <c r="R12" s="56"/>
      <c r="S12" s="56"/>
      <c r="T12" s="1"/>
    </row>
    <row r="13" customFormat="false" ht="12.75" hidden="false" customHeight="false" outlineLevel="0" collapsed="false">
      <c r="B13" s="45" t="s">
        <v>62</v>
      </c>
      <c r="C13" s="31" t="n">
        <v>311</v>
      </c>
      <c r="D13" s="65" t="n">
        <v>10.4678559407607</v>
      </c>
      <c r="E13" s="66" t="n">
        <v>5.8203386022645</v>
      </c>
      <c r="F13" s="31" t="n">
        <v>203</v>
      </c>
      <c r="G13" s="65" t="n">
        <v>6.87436505248899</v>
      </c>
      <c r="H13" s="66" t="n">
        <v>4.00620685831653</v>
      </c>
      <c r="I13" s="31" t="n">
        <v>514</v>
      </c>
      <c r="J13" s="65" t="n">
        <v>8.6765698852127</v>
      </c>
      <c r="K13" s="66" t="n">
        <v>4.93724285507144</v>
      </c>
      <c r="L13" s="64"/>
      <c r="M13" s="61"/>
      <c r="N13" s="61"/>
      <c r="O13" s="56"/>
      <c r="P13" s="8"/>
      <c r="Q13" s="8"/>
      <c r="R13" s="56"/>
      <c r="S13" s="56"/>
      <c r="T13" s="1"/>
    </row>
    <row r="14" customFormat="false" ht="12.75" hidden="false" customHeight="false" outlineLevel="0" collapsed="false">
      <c r="B14" s="45" t="s">
        <v>63</v>
      </c>
      <c r="C14" s="31" t="n">
        <v>269</v>
      </c>
      <c r="D14" s="65" t="n">
        <v>9.05419050824638</v>
      </c>
      <c r="E14" s="66" t="n">
        <v>5.03431216723199</v>
      </c>
      <c r="F14" s="31" t="n">
        <v>229</v>
      </c>
      <c r="G14" s="65" t="n">
        <v>7.75482560108364</v>
      </c>
      <c r="H14" s="66" t="n">
        <v>4.51931709632751</v>
      </c>
      <c r="I14" s="31" t="n">
        <v>498</v>
      </c>
      <c r="J14" s="65" t="n">
        <v>8.40648210668467</v>
      </c>
      <c r="K14" s="66" t="n">
        <v>4.78355436152836</v>
      </c>
      <c r="L14" s="64"/>
      <c r="M14" s="61"/>
      <c r="N14" s="61"/>
      <c r="O14" s="56"/>
      <c r="P14" s="8"/>
      <c r="Q14" s="67"/>
      <c r="R14" s="56"/>
      <c r="S14" s="56"/>
      <c r="T14" s="1"/>
    </row>
    <row r="15" customFormat="false" ht="12.75" hidden="false" customHeight="false" outlineLevel="0" collapsed="false">
      <c r="B15" s="45" t="s">
        <v>64</v>
      </c>
      <c r="C15" s="31" t="n">
        <v>333</v>
      </c>
      <c r="D15" s="65" t="n">
        <v>11.208347357792</v>
      </c>
      <c r="E15" s="66" t="n">
        <v>6.23206673490057</v>
      </c>
      <c r="F15" s="31" t="n">
        <v>114</v>
      </c>
      <c r="G15" s="65" t="n">
        <v>3.860480866915</v>
      </c>
      <c r="H15" s="66" t="n">
        <v>2.24979104358662</v>
      </c>
      <c r="I15" s="31" t="n">
        <v>447</v>
      </c>
      <c r="J15" s="65" t="n">
        <v>7.5455773126266</v>
      </c>
      <c r="K15" s="66" t="n">
        <v>4.29367228835979</v>
      </c>
      <c r="L15" s="64"/>
      <c r="M15" s="61"/>
      <c r="N15" s="61"/>
      <c r="O15" s="56"/>
      <c r="P15" s="8"/>
      <c r="Q15" s="8"/>
      <c r="R15" s="56"/>
      <c r="S15" s="56"/>
      <c r="T15" s="1"/>
    </row>
    <row r="16" customFormat="false" ht="12.75" hidden="false" customHeight="false" outlineLevel="0" collapsed="false">
      <c r="B16" s="45" t="s">
        <v>65</v>
      </c>
      <c r="C16" s="31" t="n">
        <v>110</v>
      </c>
      <c r="D16" s="65" t="n">
        <v>3.70245708515651</v>
      </c>
      <c r="E16" s="66" t="n">
        <v>2.05864066318037</v>
      </c>
      <c r="F16" s="31" t="n">
        <v>87</v>
      </c>
      <c r="G16" s="65" t="n">
        <v>2.94615645106671</v>
      </c>
      <c r="H16" s="66" t="n">
        <v>1.71694579642137</v>
      </c>
      <c r="I16" s="31" t="n">
        <v>197</v>
      </c>
      <c r="J16" s="65" t="n">
        <v>3.32545577312627</v>
      </c>
      <c r="K16" s="66" t="n">
        <v>1.89228957674917</v>
      </c>
      <c r="L16" s="64"/>
      <c r="M16" s="61"/>
      <c r="N16" s="61"/>
      <c r="O16" s="56"/>
      <c r="P16" s="8"/>
      <c r="Q16" s="8"/>
      <c r="R16" s="56"/>
      <c r="S16" s="56"/>
      <c r="T16" s="1"/>
    </row>
    <row r="17" customFormat="false" ht="12.75" hidden="false" customHeight="false" outlineLevel="0" collapsed="false">
      <c r="B17" s="45" t="s">
        <v>66</v>
      </c>
      <c r="C17" s="31" t="n">
        <v>86</v>
      </c>
      <c r="D17" s="65" t="n">
        <v>2.89464826657691</v>
      </c>
      <c r="E17" s="66" t="n">
        <v>1.60948270030465</v>
      </c>
      <c r="F17" s="31" t="n">
        <v>109</v>
      </c>
      <c r="G17" s="65" t="n">
        <v>3.6911615306468</v>
      </c>
      <c r="H17" s="66" t="n">
        <v>2.15111599781528</v>
      </c>
      <c r="I17" s="31" t="n">
        <v>195</v>
      </c>
      <c r="J17" s="65" t="n">
        <v>3.29169480081026</v>
      </c>
      <c r="K17" s="66" t="n">
        <v>1.87307851505629</v>
      </c>
      <c r="L17" s="64"/>
      <c r="M17" s="61"/>
      <c r="N17" s="61"/>
      <c r="O17" s="56"/>
      <c r="P17" s="8"/>
      <c r="Q17" s="8"/>
      <c r="R17" s="56"/>
      <c r="S17" s="56"/>
      <c r="T17" s="1"/>
    </row>
    <row r="18" customFormat="false" ht="12.75" hidden="false" customHeight="false" outlineLevel="0" collapsed="false">
      <c r="B18" s="45" t="s">
        <v>67</v>
      </c>
      <c r="C18" s="31" t="n">
        <v>108</v>
      </c>
      <c r="D18" s="65" t="n">
        <v>3.63513968360821</v>
      </c>
      <c r="E18" s="66" t="n">
        <v>2.02121083294073</v>
      </c>
      <c r="F18" s="31" t="n">
        <v>72</v>
      </c>
      <c r="G18" s="65" t="n">
        <v>2.43819844226211</v>
      </c>
      <c r="H18" s="66" t="n">
        <v>1.42092065910734</v>
      </c>
      <c r="I18" s="31" t="n">
        <v>180</v>
      </c>
      <c r="J18" s="65" t="n">
        <v>3.03848750844024</v>
      </c>
      <c r="K18" s="66" t="n">
        <v>1.72899555235965</v>
      </c>
      <c r="L18" s="64"/>
      <c r="M18" s="61"/>
      <c r="N18" s="61"/>
      <c r="O18" s="56"/>
      <c r="P18" s="8"/>
      <c r="Q18" s="8"/>
      <c r="R18" s="56"/>
      <c r="S18" s="56"/>
      <c r="T18" s="1"/>
    </row>
    <row r="19" customFormat="false" ht="12.75" hidden="false" customHeight="false" outlineLevel="0" collapsed="false">
      <c r="B19" s="45" t="s">
        <v>68</v>
      </c>
      <c r="C19" s="31" t="n">
        <v>42</v>
      </c>
      <c r="D19" s="65" t="n">
        <v>1.41366543251431</v>
      </c>
      <c r="E19" s="66" t="n">
        <v>0.786026435032504</v>
      </c>
      <c r="F19" s="31" t="n">
        <v>85</v>
      </c>
      <c r="G19" s="65" t="n">
        <v>2.87842871655943</v>
      </c>
      <c r="H19" s="66" t="n">
        <v>1.67747577811283</v>
      </c>
      <c r="I19" s="31" t="n">
        <v>127</v>
      </c>
      <c r="J19" s="65" t="n">
        <v>2.14382174206617</v>
      </c>
      <c r="K19" s="66" t="n">
        <v>1.2199024174982</v>
      </c>
      <c r="L19" s="64"/>
      <c r="M19" s="61"/>
      <c r="N19" s="61"/>
      <c r="O19" s="56"/>
      <c r="P19" s="8"/>
      <c r="Q19" s="8"/>
      <c r="R19" s="56"/>
      <c r="S19" s="56"/>
      <c r="T19" s="1"/>
    </row>
    <row r="20" customFormat="false" ht="12.75" hidden="false" customHeight="false" outlineLevel="0" collapsed="false">
      <c r="B20" s="45" t="s">
        <v>69</v>
      </c>
      <c r="C20" s="31" t="n">
        <v>63</v>
      </c>
      <c r="D20" s="65" t="n">
        <v>2.12049814877146</v>
      </c>
      <c r="E20" s="66" t="n">
        <v>1.17903965254876</v>
      </c>
      <c r="F20" s="31" t="n">
        <v>45</v>
      </c>
      <c r="G20" s="65" t="n">
        <v>1.52387402641382</v>
      </c>
      <c r="H20" s="66" t="n">
        <v>0.888075411942088</v>
      </c>
      <c r="I20" s="31" t="n">
        <v>108</v>
      </c>
      <c r="J20" s="65" t="n">
        <v>1.82309250506415</v>
      </c>
      <c r="K20" s="66" t="n">
        <v>1.03739733141579</v>
      </c>
      <c r="L20" s="64"/>
      <c r="M20" s="61"/>
      <c r="N20" s="61"/>
      <c r="O20" s="56"/>
      <c r="P20" s="8"/>
      <c r="Q20" s="8"/>
      <c r="R20" s="56"/>
      <c r="S20" s="56"/>
      <c r="T20" s="1"/>
    </row>
    <row r="21" customFormat="false" ht="12.75" hidden="false" customHeight="false" outlineLevel="0" collapsed="false">
      <c r="B21" s="45" t="s">
        <v>70</v>
      </c>
      <c r="C21" s="31" t="n">
        <v>29</v>
      </c>
      <c r="D21" s="65" t="n">
        <v>0.976102322450353</v>
      </c>
      <c r="E21" s="66" t="n">
        <v>0.542732538474824</v>
      </c>
      <c r="F21" s="31" t="n">
        <v>55</v>
      </c>
      <c r="G21" s="65" t="n">
        <v>1.86251269895022</v>
      </c>
      <c r="H21" s="66" t="n">
        <v>1.08542550348477</v>
      </c>
      <c r="I21" s="31" t="n">
        <v>84</v>
      </c>
      <c r="J21" s="65" t="n">
        <v>1.41796083727211</v>
      </c>
      <c r="K21" s="66" t="n">
        <v>0.806864591101169</v>
      </c>
      <c r="L21" s="64"/>
      <c r="M21" s="61"/>
      <c r="N21" s="61"/>
      <c r="O21" s="56"/>
      <c r="P21" s="8"/>
      <c r="Q21" s="8"/>
      <c r="R21" s="56"/>
      <c r="S21" s="56"/>
      <c r="T21" s="1"/>
    </row>
    <row r="22" customFormat="false" ht="12.75" hidden="false" customHeight="false" outlineLevel="0" collapsed="false">
      <c r="B22" s="45" t="s">
        <v>71</v>
      </c>
      <c r="C22" s="31" t="n">
        <v>36</v>
      </c>
      <c r="D22" s="65" t="n">
        <v>1.2117132278694</v>
      </c>
      <c r="E22" s="66" t="n">
        <v>0.673736944313575</v>
      </c>
      <c r="F22" s="31" t="n">
        <v>34</v>
      </c>
      <c r="G22" s="65" t="n">
        <v>1.15137148662377</v>
      </c>
      <c r="H22" s="66" t="n">
        <v>0.670990311245133</v>
      </c>
      <c r="I22" s="31" t="n">
        <v>70</v>
      </c>
      <c r="J22" s="65" t="n">
        <v>1.18163403106009</v>
      </c>
      <c r="K22" s="66" t="n">
        <v>0.672387159250974</v>
      </c>
      <c r="L22" s="64"/>
      <c r="M22" s="61"/>
      <c r="N22" s="61"/>
      <c r="O22" s="56"/>
      <c r="P22" s="56"/>
      <c r="Q22" s="56"/>
      <c r="R22" s="56"/>
      <c r="S22" s="56"/>
      <c r="T22" s="1"/>
    </row>
    <row r="23" customFormat="false" ht="12.75" hidden="false" customHeight="false" outlineLevel="0" collapsed="false">
      <c r="B23" s="45" t="s">
        <v>72</v>
      </c>
      <c r="C23" s="31" t="n">
        <v>38</v>
      </c>
      <c r="D23" s="65" t="n">
        <v>1.2790306294177</v>
      </c>
      <c r="E23" s="66" t="n">
        <v>0.711166774553218</v>
      </c>
      <c r="F23" s="31" t="n">
        <v>12</v>
      </c>
      <c r="G23" s="65" t="n">
        <v>0.406366407043684</v>
      </c>
      <c r="H23" s="66" t="n">
        <v>0.236820109851223</v>
      </c>
      <c r="I23" s="31" t="n">
        <v>50</v>
      </c>
      <c r="J23" s="65" t="n">
        <v>0.844024307900068</v>
      </c>
      <c r="K23" s="66" t="n">
        <v>0.480276542322125</v>
      </c>
      <c r="L23" s="64"/>
      <c r="M23" s="61"/>
      <c r="N23" s="56"/>
      <c r="O23" s="56"/>
      <c r="P23" s="56"/>
      <c r="Q23" s="56"/>
      <c r="R23" s="56"/>
      <c r="S23" s="56"/>
      <c r="T23" s="1"/>
    </row>
    <row r="24" customFormat="false" ht="12.75" hidden="false" customHeight="true" outlineLevel="0" collapsed="false">
      <c r="B24" s="68" t="s">
        <v>23</v>
      </c>
      <c r="C24" s="46" t="n">
        <v>2971</v>
      </c>
      <c r="D24" s="69" t="n">
        <v>100</v>
      </c>
      <c r="E24" s="70" t="n">
        <v>55.6020128209898</v>
      </c>
      <c r="F24" s="46" t="n">
        <v>2953</v>
      </c>
      <c r="G24" s="69" t="n">
        <v>100</v>
      </c>
      <c r="H24" s="70" t="n">
        <v>58.2774820325552</v>
      </c>
      <c r="I24" s="46" t="n">
        <v>5924</v>
      </c>
      <c r="J24" s="69" t="n">
        <v>100</v>
      </c>
      <c r="K24" s="70" t="n">
        <v>56.9031647343253</v>
      </c>
      <c r="L24" s="64"/>
      <c r="M24" s="61"/>
      <c r="N24" s="1"/>
      <c r="O24" s="1"/>
      <c r="P24" s="1"/>
      <c r="Q24" s="1"/>
      <c r="R24" s="1"/>
      <c r="S24" s="1"/>
      <c r="T24" s="1"/>
      <c r="U24" s="54"/>
    </row>
    <row r="25" customFormat="false" ht="12.75" hidden="false" customHeight="false" outlineLevel="0" collapsed="false">
      <c r="B25" s="72"/>
      <c r="C25" s="73"/>
      <c r="D25" s="73"/>
      <c r="E25" s="73"/>
      <c r="F25" s="73"/>
      <c r="G25" s="73"/>
      <c r="H25" s="73"/>
      <c r="I25" s="73"/>
      <c r="J25" s="72"/>
      <c r="K25" s="72"/>
      <c r="M25" s="1"/>
      <c r="N25" s="1"/>
      <c r="O25" s="1"/>
      <c r="P25" s="1"/>
      <c r="Q25" s="1"/>
      <c r="R25" s="1"/>
      <c r="S25" s="1"/>
      <c r="T25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true" outlineLevel="0" collapsed="false">
      <c r="B28" s="52" t="s">
        <v>57</v>
      </c>
      <c r="C28" s="19" t="s">
        <v>18</v>
      </c>
      <c r="D28" s="19"/>
      <c r="E28" s="19"/>
      <c r="F28" s="19" t="s">
        <v>19</v>
      </c>
      <c r="G28" s="19"/>
      <c r="H28" s="19"/>
      <c r="I28" s="53" t="s">
        <v>20</v>
      </c>
      <c r="J28" s="53"/>
      <c r="K28" s="53"/>
      <c r="L28" s="19" t="s">
        <v>21</v>
      </c>
      <c r="M28" s="19"/>
      <c r="N28" s="19"/>
      <c r="O28" s="53" t="s">
        <v>22</v>
      </c>
      <c r="P28" s="53"/>
      <c r="Q28" s="53"/>
      <c r="R28" s="19" t="s">
        <v>12</v>
      </c>
      <c r="S28" s="19"/>
      <c r="T28" s="19"/>
    </row>
    <row r="29" customFormat="false" ht="12.75" hidden="false" customHeight="false" outlineLevel="0" collapsed="false">
      <c r="B29" s="52"/>
      <c r="C29" s="22" t="s">
        <v>13</v>
      </c>
      <c r="D29" s="23" t="s">
        <v>16</v>
      </c>
      <c r="E29" s="60" t="s">
        <v>15</v>
      </c>
      <c r="F29" s="22" t="s">
        <v>13</v>
      </c>
      <c r="G29" s="23" t="s">
        <v>16</v>
      </c>
      <c r="H29" s="60" t="s">
        <v>15</v>
      </c>
      <c r="I29" s="23" t="s">
        <v>13</v>
      </c>
      <c r="J29" s="23" t="s">
        <v>16</v>
      </c>
      <c r="K29" s="60" t="s">
        <v>15</v>
      </c>
      <c r="L29" s="23" t="s">
        <v>13</v>
      </c>
      <c r="M29" s="23" t="s">
        <v>16</v>
      </c>
      <c r="N29" s="60" t="s">
        <v>15</v>
      </c>
      <c r="O29" s="23" t="s">
        <v>13</v>
      </c>
      <c r="P29" s="23" t="s">
        <v>16</v>
      </c>
      <c r="Q29" s="60" t="s">
        <v>15</v>
      </c>
      <c r="R29" s="22" t="s">
        <v>13</v>
      </c>
      <c r="S29" s="23" t="s">
        <v>16</v>
      </c>
      <c r="T29" s="60" t="s">
        <v>15</v>
      </c>
    </row>
    <row r="30" customFormat="false" ht="12.75" hidden="false" customHeight="false" outlineLevel="0" collapsed="false">
      <c r="B30" s="44" t="s">
        <v>58</v>
      </c>
      <c r="C30" s="27" t="n">
        <v>0</v>
      </c>
      <c r="D30" s="62" t="n">
        <v>0</v>
      </c>
      <c r="E30" s="63" t="n">
        <v>0</v>
      </c>
      <c r="F30" s="27" t="n">
        <v>8</v>
      </c>
      <c r="G30" s="62" t="n">
        <v>1.48698884758364</v>
      </c>
      <c r="H30" s="63" t="n">
        <v>0.309500166483395</v>
      </c>
      <c r="I30" s="27" t="n">
        <v>348</v>
      </c>
      <c r="J30" s="62" t="n">
        <v>14.572864321608</v>
      </c>
      <c r="K30" s="63" t="n">
        <v>8.48271744519849</v>
      </c>
      <c r="L30" s="27" t="n">
        <v>483</v>
      </c>
      <c r="M30" s="62" t="n">
        <v>37.3261205564142</v>
      </c>
      <c r="N30" s="63" t="n">
        <v>47.5148064740134</v>
      </c>
      <c r="O30" s="27" t="n">
        <v>722</v>
      </c>
      <c r="P30" s="62" t="n">
        <v>53.9208364451083</v>
      </c>
      <c r="Q30" s="63" t="n">
        <v>216.937091557689</v>
      </c>
      <c r="R30" s="27" t="n">
        <v>1561</v>
      </c>
      <c r="S30" s="62" t="n">
        <v>26.3504388926401</v>
      </c>
      <c r="T30" s="63" t="n">
        <v>14.9942336512967</v>
      </c>
      <c r="U30" s="13"/>
      <c r="V30" s="61"/>
    </row>
    <row r="31" customFormat="false" ht="12.75" hidden="false" customHeight="false" outlineLevel="0" collapsed="false">
      <c r="B31" s="45" t="s">
        <v>59</v>
      </c>
      <c r="C31" s="31" t="n">
        <v>84</v>
      </c>
      <c r="D31" s="65" t="n">
        <v>23.013698630137</v>
      </c>
      <c r="E31" s="66" t="n">
        <v>3.53824788525335</v>
      </c>
      <c r="F31" s="31" t="n">
        <v>105</v>
      </c>
      <c r="G31" s="65" t="n">
        <v>19.5167286245353</v>
      </c>
      <c r="H31" s="66" t="n">
        <v>4.06218968509456</v>
      </c>
      <c r="I31" s="31" t="n">
        <v>308</v>
      </c>
      <c r="J31" s="65" t="n">
        <v>12.8978224455611</v>
      </c>
      <c r="K31" s="66" t="n">
        <v>7.50769245149751</v>
      </c>
      <c r="L31" s="31" t="n">
        <v>88</v>
      </c>
      <c r="M31" s="65" t="n">
        <v>6.80061823802164</v>
      </c>
      <c r="N31" s="66" t="n">
        <v>8.65694196627987</v>
      </c>
      <c r="O31" s="31" t="n">
        <v>94</v>
      </c>
      <c r="P31" s="65" t="n">
        <v>7.0201643017177</v>
      </c>
      <c r="Q31" s="66" t="n">
        <v>28.2438872665136</v>
      </c>
      <c r="R31" s="31" t="n">
        <v>679</v>
      </c>
      <c r="S31" s="65" t="n">
        <v>11.4618501012829</v>
      </c>
      <c r="T31" s="66" t="n">
        <v>6.52215544473445</v>
      </c>
      <c r="U31" s="13"/>
      <c r="V31" s="61"/>
    </row>
    <row r="32" customFormat="false" ht="12.75" hidden="false" customHeight="false" outlineLevel="0" collapsed="false">
      <c r="B32" s="45" t="s">
        <v>60</v>
      </c>
      <c r="C32" s="31" t="n">
        <v>32</v>
      </c>
      <c r="D32" s="65" t="n">
        <v>8.76712328767123</v>
      </c>
      <c r="E32" s="66" t="n">
        <v>1.34790395628699</v>
      </c>
      <c r="F32" s="31" t="n">
        <v>85</v>
      </c>
      <c r="G32" s="65" t="n">
        <v>15.7992565055762</v>
      </c>
      <c r="H32" s="66" t="n">
        <v>3.28843926888607</v>
      </c>
      <c r="I32" s="31" t="n">
        <v>390</v>
      </c>
      <c r="J32" s="65" t="n">
        <v>16.3316582914573</v>
      </c>
      <c r="K32" s="66" t="n">
        <v>9.50649368858451</v>
      </c>
      <c r="L32" s="31" t="n">
        <v>83</v>
      </c>
      <c r="M32" s="65" t="n">
        <v>6.41421947449768</v>
      </c>
      <c r="N32" s="66" t="n">
        <v>8.16507026365033</v>
      </c>
      <c r="O32" s="31" t="n">
        <v>61</v>
      </c>
      <c r="P32" s="65" t="n">
        <v>4.55563853622106</v>
      </c>
      <c r="Q32" s="66" t="n">
        <v>18.3284800346524</v>
      </c>
      <c r="R32" s="31" t="n">
        <v>651</v>
      </c>
      <c r="S32" s="65" t="n">
        <v>10.9891964888589</v>
      </c>
      <c r="T32" s="66" t="n">
        <v>6.25320058103406</v>
      </c>
      <c r="U32" s="13"/>
      <c r="V32" s="61"/>
    </row>
    <row r="33" customFormat="false" ht="12.75" hidden="false" customHeight="false" outlineLevel="0" collapsed="false">
      <c r="B33" s="45" t="s">
        <v>61</v>
      </c>
      <c r="C33" s="31" t="n">
        <v>68</v>
      </c>
      <c r="D33" s="65" t="n">
        <v>18.6301369863014</v>
      </c>
      <c r="E33" s="66" t="n">
        <v>2.86429590710985</v>
      </c>
      <c r="F33" s="31" t="n">
        <v>70</v>
      </c>
      <c r="G33" s="65" t="n">
        <v>13.0111524163569</v>
      </c>
      <c r="H33" s="66" t="n">
        <v>2.7081264567297</v>
      </c>
      <c r="I33" s="31" t="n">
        <v>150</v>
      </c>
      <c r="J33" s="65" t="n">
        <v>6.28140703517588</v>
      </c>
      <c r="K33" s="66" t="n">
        <v>3.65634372637866</v>
      </c>
      <c r="L33" s="31" t="n">
        <v>117</v>
      </c>
      <c r="M33" s="65" t="n">
        <v>9.04173106646059</v>
      </c>
      <c r="N33" s="66" t="n">
        <v>11.5097978415312</v>
      </c>
      <c r="O33" s="31" t="n">
        <v>158</v>
      </c>
      <c r="P33" s="65" t="n">
        <v>11.7998506348021</v>
      </c>
      <c r="Q33" s="66" t="n">
        <v>47.4737679586079</v>
      </c>
      <c r="R33" s="31" t="n">
        <v>563</v>
      </c>
      <c r="S33" s="65" t="n">
        <v>9.50371370695476</v>
      </c>
      <c r="T33" s="66" t="n">
        <v>5.40791386654712</v>
      </c>
      <c r="U33" s="13"/>
      <c r="V33" s="61"/>
    </row>
    <row r="34" customFormat="false" ht="12.75" hidden="false" customHeight="false" outlineLevel="0" collapsed="false">
      <c r="B34" s="45" t="s">
        <v>62</v>
      </c>
      <c r="C34" s="31" t="n">
        <v>6</v>
      </c>
      <c r="D34" s="65" t="n">
        <v>1.64383561643836</v>
      </c>
      <c r="E34" s="66" t="n">
        <v>0.252731991803811</v>
      </c>
      <c r="F34" s="31" t="n">
        <v>7</v>
      </c>
      <c r="G34" s="65" t="n">
        <v>1.30111524163569</v>
      </c>
      <c r="H34" s="66" t="n">
        <v>0.27081264567297</v>
      </c>
      <c r="I34" s="31" t="n">
        <v>151</v>
      </c>
      <c r="J34" s="65" t="n">
        <v>6.32328308207705</v>
      </c>
      <c r="K34" s="66" t="n">
        <v>3.68071935122118</v>
      </c>
      <c r="L34" s="31" t="n">
        <v>198</v>
      </c>
      <c r="M34" s="65" t="n">
        <v>15.3013910355487</v>
      </c>
      <c r="N34" s="66" t="n">
        <v>19.4781194241297</v>
      </c>
      <c r="O34" s="31" t="n">
        <v>152</v>
      </c>
      <c r="P34" s="65" t="n">
        <v>11.3517550410754</v>
      </c>
      <c r="Q34" s="66" t="n">
        <v>45.6709666437241</v>
      </c>
      <c r="R34" s="31" t="n">
        <v>514</v>
      </c>
      <c r="S34" s="65" t="n">
        <v>8.6765698852127</v>
      </c>
      <c r="T34" s="66" t="n">
        <v>4.93724285507144</v>
      </c>
      <c r="U34" s="13"/>
      <c r="V34" s="61"/>
    </row>
    <row r="35" customFormat="false" ht="12.75" hidden="false" customHeight="false" outlineLevel="0" collapsed="false">
      <c r="B35" s="45" t="s">
        <v>63</v>
      </c>
      <c r="C35" s="31" t="n">
        <v>104</v>
      </c>
      <c r="D35" s="65" t="n">
        <v>28.4931506849315</v>
      </c>
      <c r="E35" s="66" t="n">
        <v>4.38068785793272</v>
      </c>
      <c r="F35" s="31" t="n">
        <v>122</v>
      </c>
      <c r="G35" s="65" t="n">
        <v>22.6765799256506</v>
      </c>
      <c r="H35" s="66" t="n">
        <v>4.71987753887177</v>
      </c>
      <c r="I35" s="31" t="n">
        <v>215</v>
      </c>
      <c r="J35" s="65" t="n">
        <v>9.00335008375209</v>
      </c>
      <c r="K35" s="66" t="n">
        <v>5.24075934114274</v>
      </c>
      <c r="L35" s="31" t="n">
        <v>36</v>
      </c>
      <c r="M35" s="65" t="n">
        <v>2.78207109737249</v>
      </c>
      <c r="N35" s="66" t="n">
        <v>3.54147625893267</v>
      </c>
      <c r="O35" s="31" t="n">
        <v>21</v>
      </c>
      <c r="P35" s="65" t="n">
        <v>1.56833457804332</v>
      </c>
      <c r="Q35" s="66" t="n">
        <v>6.30980460209345</v>
      </c>
      <c r="R35" s="31" t="n">
        <v>498</v>
      </c>
      <c r="S35" s="65" t="n">
        <v>8.40648210668467</v>
      </c>
      <c r="T35" s="66" t="n">
        <v>4.78355436152836</v>
      </c>
      <c r="U35" s="13"/>
      <c r="V35" s="61"/>
    </row>
    <row r="36" customFormat="false" ht="12.75" hidden="false" customHeight="false" outlineLevel="0" collapsed="false">
      <c r="B36" s="45" t="s">
        <v>64</v>
      </c>
      <c r="C36" s="31" t="n">
        <v>2</v>
      </c>
      <c r="D36" s="65" t="n">
        <v>0.547945205479452</v>
      </c>
      <c r="E36" s="66" t="n">
        <v>0.0842439972679368</v>
      </c>
      <c r="F36" s="31" t="n">
        <v>39</v>
      </c>
      <c r="G36" s="65" t="n">
        <v>7.24907063197026</v>
      </c>
      <c r="H36" s="66" t="n">
        <v>1.50881331160655</v>
      </c>
      <c r="I36" s="31" t="n">
        <v>280</v>
      </c>
      <c r="J36" s="65" t="n">
        <v>11.7252931323283</v>
      </c>
      <c r="K36" s="66" t="n">
        <v>6.82517495590683</v>
      </c>
      <c r="L36" s="31" t="n">
        <v>79</v>
      </c>
      <c r="M36" s="65" t="n">
        <v>6.10510046367852</v>
      </c>
      <c r="N36" s="66" t="n">
        <v>7.7715729015467</v>
      </c>
      <c r="O36" s="31" t="n">
        <v>47</v>
      </c>
      <c r="P36" s="65" t="n">
        <v>3.51008215085885</v>
      </c>
      <c r="Q36" s="66" t="n">
        <v>14.1219436332568</v>
      </c>
      <c r="R36" s="31" t="n">
        <v>447</v>
      </c>
      <c r="S36" s="65" t="n">
        <v>7.5455773126266</v>
      </c>
      <c r="T36" s="66" t="n">
        <v>4.29367228835979</v>
      </c>
      <c r="U36" s="13"/>
      <c r="V36" s="61"/>
    </row>
    <row r="37" customFormat="false" ht="12.75" hidden="false" customHeight="false" outlineLevel="0" collapsed="false">
      <c r="B37" s="45" t="s">
        <v>65</v>
      </c>
      <c r="C37" s="31" t="n">
        <v>3</v>
      </c>
      <c r="D37" s="65" t="n">
        <v>0.821917808219178</v>
      </c>
      <c r="E37" s="66" t="n">
        <v>0.126365995901905</v>
      </c>
      <c r="F37" s="31" t="n">
        <v>22</v>
      </c>
      <c r="G37" s="65" t="n">
        <v>4.08921933085502</v>
      </c>
      <c r="H37" s="66" t="n">
        <v>0.851125457829336</v>
      </c>
      <c r="I37" s="31" t="n">
        <v>99</v>
      </c>
      <c r="J37" s="65" t="n">
        <v>4.14572864321608</v>
      </c>
      <c r="K37" s="66" t="n">
        <v>2.41318685940991</v>
      </c>
      <c r="L37" s="31" t="n">
        <v>54</v>
      </c>
      <c r="M37" s="65" t="n">
        <v>4.17310664605873</v>
      </c>
      <c r="N37" s="66" t="n">
        <v>5.31221438839901</v>
      </c>
      <c r="O37" s="31" t="n">
        <v>19</v>
      </c>
      <c r="P37" s="65" t="n">
        <v>1.41896938013443</v>
      </c>
      <c r="Q37" s="66" t="n">
        <v>5.70887083046551</v>
      </c>
      <c r="R37" s="31" t="n">
        <v>197</v>
      </c>
      <c r="S37" s="65" t="n">
        <v>3.32545577312627</v>
      </c>
      <c r="T37" s="66" t="n">
        <v>1.89228957674917</v>
      </c>
      <c r="U37" s="13"/>
      <c r="V37" s="61"/>
    </row>
    <row r="38" customFormat="false" ht="12.75" hidden="false" customHeight="false" outlineLevel="0" collapsed="false">
      <c r="B38" s="45" t="s">
        <v>66</v>
      </c>
      <c r="C38" s="31" t="n">
        <v>16</v>
      </c>
      <c r="D38" s="65" t="n">
        <v>4.38356164383562</v>
      </c>
      <c r="E38" s="66" t="n">
        <v>0.673951978143495</v>
      </c>
      <c r="F38" s="31" t="n">
        <v>10</v>
      </c>
      <c r="G38" s="65" t="n">
        <v>1.85873605947955</v>
      </c>
      <c r="H38" s="66" t="n">
        <v>0.386875208104244</v>
      </c>
      <c r="I38" s="31" t="n">
        <v>103</v>
      </c>
      <c r="J38" s="65" t="n">
        <v>4.31323283082077</v>
      </c>
      <c r="K38" s="66" t="n">
        <v>2.51068935878001</v>
      </c>
      <c r="L38" s="31" t="n">
        <v>45</v>
      </c>
      <c r="M38" s="65" t="n">
        <v>3.47758887171561</v>
      </c>
      <c r="N38" s="66" t="n">
        <v>4.42684532366584</v>
      </c>
      <c r="O38" s="31" t="n">
        <v>21</v>
      </c>
      <c r="P38" s="65" t="n">
        <v>1.56833457804332</v>
      </c>
      <c r="Q38" s="66" t="n">
        <v>6.30980460209345</v>
      </c>
      <c r="R38" s="31" t="n">
        <v>195</v>
      </c>
      <c r="S38" s="65" t="n">
        <v>3.29169480081026</v>
      </c>
      <c r="T38" s="66" t="n">
        <v>1.87307851505629</v>
      </c>
      <c r="U38" s="13"/>
      <c r="V38" s="61"/>
    </row>
    <row r="39" customFormat="false" ht="12.75" hidden="false" customHeight="false" outlineLevel="0" collapsed="false">
      <c r="B39" s="45" t="s">
        <v>67</v>
      </c>
      <c r="C39" s="31" t="n">
        <v>10</v>
      </c>
      <c r="D39" s="65" t="n">
        <v>2.73972602739726</v>
      </c>
      <c r="E39" s="66" t="n">
        <v>0.421219986339684</v>
      </c>
      <c r="F39" s="31" t="n">
        <v>14</v>
      </c>
      <c r="G39" s="65" t="n">
        <v>2.60223048327138</v>
      </c>
      <c r="H39" s="66" t="n">
        <v>0.541625291345941</v>
      </c>
      <c r="I39" s="31" t="n">
        <v>112</v>
      </c>
      <c r="J39" s="65" t="n">
        <v>4.69011725293132</v>
      </c>
      <c r="K39" s="66" t="n">
        <v>2.73006998236273</v>
      </c>
      <c r="L39" s="31" t="n">
        <v>34</v>
      </c>
      <c r="M39" s="65" t="n">
        <v>2.62751159196291</v>
      </c>
      <c r="N39" s="66" t="n">
        <v>3.34472757788086</v>
      </c>
      <c r="O39" s="31" t="n">
        <v>10</v>
      </c>
      <c r="P39" s="65" t="n">
        <v>0.746825989544436</v>
      </c>
      <c r="Q39" s="66" t="n">
        <v>3.00466885813974</v>
      </c>
      <c r="R39" s="31" t="n">
        <v>180</v>
      </c>
      <c r="S39" s="65" t="n">
        <v>3.03848750844024</v>
      </c>
      <c r="T39" s="66" t="n">
        <v>1.72899555235965</v>
      </c>
      <c r="U39" s="13"/>
      <c r="V39" s="61"/>
    </row>
    <row r="40" customFormat="false" ht="12.75" hidden="false" customHeight="false" outlineLevel="0" collapsed="false">
      <c r="B40" s="45" t="s">
        <v>68</v>
      </c>
      <c r="C40" s="31" t="n">
        <v>1</v>
      </c>
      <c r="D40" s="65" t="n">
        <v>0.273972602739726</v>
      </c>
      <c r="E40" s="66" t="n">
        <v>0.0421219986339684</v>
      </c>
      <c r="F40" s="31" t="n">
        <v>3</v>
      </c>
      <c r="G40" s="65" t="n">
        <v>0.557620817843866</v>
      </c>
      <c r="H40" s="66" t="n">
        <v>0.116062562431273</v>
      </c>
      <c r="I40" s="31" t="n">
        <v>87</v>
      </c>
      <c r="J40" s="65" t="n">
        <v>3.64321608040201</v>
      </c>
      <c r="K40" s="66" t="n">
        <v>2.12067936129962</v>
      </c>
      <c r="L40" s="31" t="n">
        <v>24</v>
      </c>
      <c r="M40" s="65" t="n">
        <v>1.85471406491499</v>
      </c>
      <c r="N40" s="66" t="n">
        <v>2.36098417262178</v>
      </c>
      <c r="O40" s="31" t="n">
        <v>12</v>
      </c>
      <c r="P40" s="65" t="n">
        <v>0.896191187453323</v>
      </c>
      <c r="Q40" s="66" t="n">
        <v>3.60560262976769</v>
      </c>
      <c r="R40" s="31" t="n">
        <v>127</v>
      </c>
      <c r="S40" s="65" t="n">
        <v>2.14382174206617</v>
      </c>
      <c r="T40" s="66" t="n">
        <v>1.2199024174982</v>
      </c>
      <c r="U40" s="13"/>
      <c r="V40" s="61"/>
    </row>
    <row r="41" customFormat="false" ht="12.75" hidden="false" customHeight="false" outlineLevel="0" collapsed="false">
      <c r="B41" s="45" t="s">
        <v>69</v>
      </c>
      <c r="C41" s="31" t="n">
        <v>30</v>
      </c>
      <c r="D41" s="65" t="n">
        <v>8.21917808219178</v>
      </c>
      <c r="E41" s="66" t="n">
        <v>1.26365995901905</v>
      </c>
      <c r="F41" s="31" t="n">
        <v>35</v>
      </c>
      <c r="G41" s="65" t="n">
        <v>6.50557620817844</v>
      </c>
      <c r="H41" s="66" t="n">
        <v>1.35406322836485</v>
      </c>
      <c r="I41" s="31" t="n">
        <v>39</v>
      </c>
      <c r="J41" s="65" t="n">
        <v>1.63316582914573</v>
      </c>
      <c r="K41" s="66" t="n">
        <v>0.950649368858451</v>
      </c>
      <c r="L41" s="31" t="n">
        <v>1</v>
      </c>
      <c r="M41" s="65" t="n">
        <v>0.0772797527047913</v>
      </c>
      <c r="N41" s="66" t="n">
        <v>0.0983743405259076</v>
      </c>
      <c r="O41" s="31" t="n">
        <v>3</v>
      </c>
      <c r="P41" s="65" t="n">
        <v>0.224047796863331</v>
      </c>
      <c r="Q41" s="66" t="n">
        <v>0.901400657441922</v>
      </c>
      <c r="R41" s="31" t="n">
        <v>108</v>
      </c>
      <c r="S41" s="65" t="n">
        <v>1.82309250506415</v>
      </c>
      <c r="T41" s="66" t="n">
        <v>1.03739733141579</v>
      </c>
      <c r="U41" s="13"/>
      <c r="V41" s="61"/>
    </row>
    <row r="42" customFormat="false" ht="12.75" hidden="false" customHeight="false" outlineLevel="0" collapsed="false">
      <c r="B42" s="45" t="s">
        <v>70</v>
      </c>
      <c r="C42" s="31" t="n">
        <v>1</v>
      </c>
      <c r="D42" s="65" t="n">
        <v>0.273972602739726</v>
      </c>
      <c r="E42" s="66" t="n">
        <v>0.0421219986339684</v>
      </c>
      <c r="F42" s="31" t="n">
        <v>10</v>
      </c>
      <c r="G42" s="65" t="n">
        <v>1.85873605947955</v>
      </c>
      <c r="H42" s="66" t="n">
        <v>0.386875208104244</v>
      </c>
      <c r="I42" s="31" t="n">
        <v>44</v>
      </c>
      <c r="J42" s="65" t="n">
        <v>1.84254606365159</v>
      </c>
      <c r="K42" s="66" t="n">
        <v>1.07252749307107</v>
      </c>
      <c r="L42" s="31" t="n">
        <v>21</v>
      </c>
      <c r="M42" s="65" t="n">
        <v>1.62287480680062</v>
      </c>
      <c r="N42" s="66" t="n">
        <v>2.06586115104406</v>
      </c>
      <c r="O42" s="31" t="n">
        <v>8</v>
      </c>
      <c r="P42" s="65" t="n">
        <v>0.597460791635549</v>
      </c>
      <c r="Q42" s="66" t="n">
        <v>2.40373508651179</v>
      </c>
      <c r="R42" s="31" t="n">
        <v>84</v>
      </c>
      <c r="S42" s="65" t="n">
        <v>1.41796083727211</v>
      </c>
      <c r="T42" s="66" t="n">
        <v>0.806864591101169</v>
      </c>
      <c r="U42" s="13"/>
      <c r="V42" s="61"/>
    </row>
    <row r="43" customFormat="false" ht="12.75" hidden="false" customHeight="false" outlineLevel="0" collapsed="false">
      <c r="B43" s="45" t="s">
        <v>71</v>
      </c>
      <c r="C43" s="31" t="n">
        <v>8</v>
      </c>
      <c r="D43" s="65" t="n">
        <v>2.19178082191781</v>
      </c>
      <c r="E43" s="66" t="n">
        <v>0.336975989071747</v>
      </c>
      <c r="F43" s="31" t="n">
        <v>7</v>
      </c>
      <c r="G43" s="65" t="n">
        <v>1.30111524163569</v>
      </c>
      <c r="H43" s="66" t="n">
        <v>0.27081264567297</v>
      </c>
      <c r="I43" s="31" t="n">
        <v>37</v>
      </c>
      <c r="J43" s="65" t="n">
        <v>1.54941373534338</v>
      </c>
      <c r="K43" s="66" t="n">
        <v>0.901898119173402</v>
      </c>
      <c r="L43" s="31" t="n">
        <v>14</v>
      </c>
      <c r="M43" s="65" t="n">
        <v>1.08191653786708</v>
      </c>
      <c r="N43" s="66" t="n">
        <v>1.37724076736271</v>
      </c>
      <c r="O43" s="31" t="n">
        <v>4</v>
      </c>
      <c r="P43" s="65" t="n">
        <v>0.298730395817775</v>
      </c>
      <c r="Q43" s="66" t="n">
        <v>1.2018675432559</v>
      </c>
      <c r="R43" s="31" t="n">
        <v>70</v>
      </c>
      <c r="S43" s="65" t="n">
        <v>1.18163403106009</v>
      </c>
      <c r="T43" s="66" t="n">
        <v>0.672387159250974</v>
      </c>
      <c r="U43" s="13"/>
      <c r="V43" s="61"/>
    </row>
    <row r="44" customFormat="false" ht="12.75" hidden="false" customHeight="false" outlineLevel="0" collapsed="false">
      <c r="B44" s="45" t="s">
        <v>72</v>
      </c>
      <c r="C44" s="31" t="n">
        <v>0</v>
      </c>
      <c r="D44" s="65" t="n">
        <v>0</v>
      </c>
      <c r="E44" s="66" t="n">
        <v>0</v>
      </c>
      <c r="F44" s="31" t="n">
        <v>1</v>
      </c>
      <c r="G44" s="65" t="n">
        <v>0.185873605947955</v>
      </c>
      <c r="H44" s="66" t="n">
        <v>0.0386875208104244</v>
      </c>
      <c r="I44" s="31" t="n">
        <v>25</v>
      </c>
      <c r="J44" s="65" t="n">
        <v>1.04690117252931</v>
      </c>
      <c r="K44" s="66" t="n">
        <v>0.60939062106311</v>
      </c>
      <c r="L44" s="31" t="n">
        <v>17</v>
      </c>
      <c r="M44" s="65" t="n">
        <v>1.31375579598145</v>
      </c>
      <c r="N44" s="66" t="n">
        <v>1.67236378894043</v>
      </c>
      <c r="O44" s="31" t="n">
        <v>7</v>
      </c>
      <c r="P44" s="65" t="n">
        <v>0.522778192681105</v>
      </c>
      <c r="Q44" s="66" t="n">
        <v>2.10326820069782</v>
      </c>
      <c r="R44" s="31" t="n">
        <v>50</v>
      </c>
      <c r="S44" s="65" t="n">
        <v>0.844024307900068</v>
      </c>
      <c r="T44" s="66" t="n">
        <v>0.480276542322125</v>
      </c>
      <c r="U44" s="13"/>
      <c r="V44" s="61"/>
    </row>
    <row r="45" customFormat="false" ht="12.75" hidden="false" customHeight="false" outlineLevel="0" collapsed="false">
      <c r="B45" s="38" t="s">
        <v>23</v>
      </c>
      <c r="C45" s="46" t="n">
        <v>365</v>
      </c>
      <c r="D45" s="69" t="n">
        <v>100</v>
      </c>
      <c r="E45" s="70" t="n">
        <v>15.3745295013985</v>
      </c>
      <c r="F45" s="46" t="n">
        <v>538</v>
      </c>
      <c r="G45" s="69" t="n">
        <v>100</v>
      </c>
      <c r="H45" s="70" t="n">
        <v>20.8138861960083</v>
      </c>
      <c r="I45" s="46" t="n">
        <v>2388</v>
      </c>
      <c r="J45" s="69" t="n">
        <v>100</v>
      </c>
      <c r="K45" s="70" t="n">
        <v>58.2089921239482</v>
      </c>
      <c r="L45" s="46" t="n">
        <v>1294</v>
      </c>
      <c r="M45" s="69" t="n">
        <v>100</v>
      </c>
      <c r="N45" s="70" t="n">
        <v>127.296396640524</v>
      </c>
      <c r="O45" s="46" t="n">
        <v>1339</v>
      </c>
      <c r="P45" s="69" t="n">
        <v>100</v>
      </c>
      <c r="Q45" s="70" t="n">
        <v>402.325160104911</v>
      </c>
      <c r="R45" s="46" t="n">
        <v>5924</v>
      </c>
      <c r="S45" s="69" t="n">
        <v>100</v>
      </c>
      <c r="T45" s="70" t="n">
        <v>56.9031647343253</v>
      </c>
      <c r="U45" s="13"/>
      <c r="V45" s="61"/>
    </row>
    <row r="46" customFormat="false" ht="12.75" hidden="false" customHeight="true" outlineLevel="0" collapsed="false">
      <c r="B46" s="55" t="s">
        <v>4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</row>
    <row r="52" customFormat="false" ht="12.75" hidden="false" customHeight="false" outlineLevel="0" collapsed="false">
      <c r="B52" s="9" t="s">
        <v>26</v>
      </c>
    </row>
  </sheetData>
  <mergeCells count="12">
    <mergeCell ref="B7:B8"/>
    <mergeCell ref="C7:E7"/>
    <mergeCell ref="F7:H7"/>
    <mergeCell ref="I7:K7"/>
    <mergeCell ref="B28:B29"/>
    <mergeCell ref="C28:E28"/>
    <mergeCell ref="F28:H28"/>
    <mergeCell ref="I28:K28"/>
    <mergeCell ref="L28:N28"/>
    <mergeCell ref="O28:Q28"/>
    <mergeCell ref="R28:T28"/>
    <mergeCell ref="B46:T47"/>
  </mergeCells>
  <hyperlinks>
    <hyperlink ref="B52" r:id="rId1" location="Índice!A1" display="Volver al índic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ml76w</cp:lastModifiedBy>
  <dcterms:modified xsi:type="dcterms:W3CDTF">2014-01-15T12:05:05Z</dcterms:modified>
  <cp:revision>0</cp:revision>
  <dc:subject/>
  <dc:title/>
</cp:coreProperties>
</file>